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7">
  <si>
    <t xml:space="preserve">REGIONE PUGLIA</t>
  </si>
  <si>
    <t xml:space="preserve">SEZIONE PROTEZIONE CIVILE</t>
  </si>
  <si>
    <t xml:space="preserve">Centro Funzionale Decentrato</t>
  </si>
  <si>
    <t xml:space="preserve">SAN GIORGIO JONICO</t>
  </si>
  <si>
    <t xml:space="preserve">latitudine</t>
  </si>
  <si>
    <t xml:space="preserve">40° 27' 24,50" N</t>
  </si>
  <si>
    <t xml:space="preserve">longitudine</t>
  </si>
  <si>
    <t xml:space="preserve">17° 22' 56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n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</xdr:row>
      <xdr:rowOff>29160</xdr:rowOff>
    </xdr:from>
    <xdr:to>
      <xdr:col>3</xdr:col>
      <xdr:colOff>18108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74080" y="46728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A75" activeCellId="0" sqref="A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6</v>
      </c>
      <c r="B8" s="26" t="n">
        <v>13.5</v>
      </c>
      <c r="C8" s="27" t="n">
        <v>3.3</v>
      </c>
      <c r="D8" s="28" t="n">
        <v>9.6</v>
      </c>
      <c r="E8" s="28" t="n">
        <v>2.3</v>
      </c>
      <c r="F8" s="26" t="n">
        <v>13.7</v>
      </c>
      <c r="G8" s="27" t="n">
        <v>4.4</v>
      </c>
      <c r="H8" s="28" t="n">
        <v>18.4</v>
      </c>
      <c r="I8" s="28" t="n">
        <v>7.5</v>
      </c>
      <c r="J8" s="26" t="n">
        <v>24.3</v>
      </c>
      <c r="K8" s="27" t="n">
        <v>10.7</v>
      </c>
      <c r="L8" s="28" t="n">
        <v>27.5</v>
      </c>
      <c r="M8" s="28" t="n">
        <v>13.3</v>
      </c>
      <c r="N8" s="26" t="n">
        <v>31.8</v>
      </c>
      <c r="O8" s="27" t="n">
        <v>16.6</v>
      </c>
      <c r="P8" s="28" t="n">
        <v>33.9</v>
      </c>
      <c r="Q8" s="28" t="n">
        <v>16.6</v>
      </c>
      <c r="R8" s="26" t="n">
        <v>28.6</v>
      </c>
      <c r="S8" s="27" t="n">
        <v>13.2</v>
      </c>
      <c r="T8" s="28" t="n">
        <v>21</v>
      </c>
      <c r="U8" s="28" t="n">
        <v>8.2</v>
      </c>
      <c r="V8" s="26" t="n">
        <v>16.9</v>
      </c>
      <c r="W8" s="27" t="n">
        <v>7.4</v>
      </c>
      <c r="X8" s="28" t="n">
        <v>13.6</v>
      </c>
      <c r="Y8" s="28" t="n">
        <v>2.2</v>
      </c>
      <c r="Z8" s="29" t="n">
        <f aca="false">IF(COUNT(B8,D8,F8,H8,J8,L8,N8,P8,R8,T8,V8,X8)=12,AVERAGE(B8,D8,F8,H8,J8,L8,N8,P8,R8,T8,V8,X8),"&gt;&gt;")</f>
        <v>21.0666666666667</v>
      </c>
      <c r="AA8" s="30" t="n">
        <f aca="false">IF(COUNT(C8,E8,G8,I8,K8,M8,O8,Q8,S8,U8,W8,Y8)=12,AVERAGE(C8,E8,G8,I8,K8,M8,O8,Q8,S8,U8,W8,Y8),"&gt;&gt;")</f>
        <v>8.80833333333333</v>
      </c>
    </row>
    <row r="9" customFormat="false" ht="12.75" hidden="false" customHeight="false" outlineLevel="0" collapsed="false">
      <c r="A9" s="25" t="n">
        <v>1957</v>
      </c>
      <c r="B9" s="26" t="n">
        <v>12.3</v>
      </c>
      <c r="C9" s="27" t="n">
        <v>3.1</v>
      </c>
      <c r="D9" s="28" t="n">
        <v>16</v>
      </c>
      <c r="E9" s="28" t="n">
        <v>4.9</v>
      </c>
      <c r="F9" s="26" t="n">
        <v>17.1</v>
      </c>
      <c r="G9" s="27" t="n">
        <v>4.6</v>
      </c>
      <c r="H9" s="28" t="n">
        <v>20.4</v>
      </c>
      <c r="I9" s="28" t="n">
        <v>8.9</v>
      </c>
      <c r="J9" s="26" t="n">
        <v>23</v>
      </c>
      <c r="K9" s="27" t="n">
        <v>11.1</v>
      </c>
      <c r="L9" s="28" t="n">
        <v>30.6</v>
      </c>
      <c r="M9" s="28" t="n">
        <v>17.8</v>
      </c>
      <c r="N9" s="26" t="n">
        <v>32.2</v>
      </c>
      <c r="O9" s="27" t="n">
        <v>15.9</v>
      </c>
      <c r="P9" s="28" t="n">
        <v>31.4</v>
      </c>
      <c r="Q9" s="28" t="n">
        <v>15.7</v>
      </c>
      <c r="R9" s="26" t="n">
        <v>26.7</v>
      </c>
      <c r="S9" s="27" t="n">
        <v>13.4</v>
      </c>
      <c r="T9" s="28" t="n">
        <v>22.4</v>
      </c>
      <c r="U9" s="28" t="n">
        <v>12.4</v>
      </c>
      <c r="V9" s="26" t="n">
        <v>18.1</v>
      </c>
      <c r="W9" s="27" t="n">
        <v>9.2</v>
      </c>
      <c r="X9" s="28" t="n">
        <v>12.7</v>
      </c>
      <c r="Y9" s="28" t="n">
        <v>5.7</v>
      </c>
      <c r="Z9" s="29" t="n">
        <f aca="false">IF(COUNT(B9,D9,F9,H9,J9,L9,N9,P9,R9,T9,V9,X9)=12,AVERAGE(B9,D9,F9,H9,J9,L9,N9,P9,R9,T9,V9,X9),"&gt;&gt;")</f>
        <v>21.9083333333333</v>
      </c>
      <c r="AA9" s="30" t="n">
        <f aca="false">IF(COUNT(C9,E9,G9,I9,K9,M9,O9,Q9,S9,U9,W9,Y9)=12,AVERAGE(C9,E9,G9,I9,K9,M9,O9,Q9,S9,U9,W9,Y9),"&gt;&gt;")</f>
        <v>10.225</v>
      </c>
    </row>
    <row r="10" customFormat="false" ht="12.75" hidden="false" customHeight="false" outlineLevel="0" collapsed="false">
      <c r="A10" s="25" t="n">
        <v>1958</v>
      </c>
      <c r="B10" s="26" t="n">
        <v>13</v>
      </c>
      <c r="C10" s="27" t="n">
        <v>4.4</v>
      </c>
      <c r="D10" s="28" t="n">
        <v>15.5</v>
      </c>
      <c r="E10" s="28" t="n">
        <v>5.3</v>
      </c>
      <c r="F10" s="26" t="n">
        <v>14.4</v>
      </c>
      <c r="G10" s="27" t="n">
        <v>5</v>
      </c>
      <c r="H10" s="28" t="n">
        <v>17.3</v>
      </c>
      <c r="I10" s="28" t="n">
        <v>8.2</v>
      </c>
      <c r="J10" s="26" t="n">
        <v>27.1</v>
      </c>
      <c r="K10" s="27" t="n">
        <v>11.3</v>
      </c>
      <c r="L10" s="28" t="n">
        <v>28.7</v>
      </c>
      <c r="M10" s="28" t="n">
        <v>15.5</v>
      </c>
      <c r="N10" s="26" t="n">
        <v>32.1</v>
      </c>
      <c r="O10" s="27" t="n">
        <v>16.5</v>
      </c>
      <c r="P10" s="28" t="n">
        <v>32.4</v>
      </c>
      <c r="Q10" s="28" t="n">
        <v>17.8</v>
      </c>
      <c r="R10" s="26" t="n">
        <v>26.6</v>
      </c>
      <c r="S10" s="27" t="n">
        <v>14.3</v>
      </c>
      <c r="T10" s="28" t="n">
        <v>22.8</v>
      </c>
      <c r="U10" s="28" t="n">
        <v>10.9</v>
      </c>
      <c r="V10" s="26" t="n">
        <v>18.2</v>
      </c>
      <c r="W10" s="27" t="n">
        <v>10.5</v>
      </c>
      <c r="X10" s="28" t="n">
        <v>16.1</v>
      </c>
      <c r="Y10" s="28" t="n">
        <v>8.6</v>
      </c>
      <c r="Z10" s="29" t="n">
        <f aca="false">IF(COUNT(B10,D10,F10,H10,J10,L10,N10,P10,R10,T10,V10,X10)=12,AVERAGE(B10,D10,F10,H10,J10,L10,N10,P10,R10,T10,V10,X10),"&gt;&gt;")</f>
        <v>22.0166666666667</v>
      </c>
      <c r="AA10" s="30" t="n">
        <f aca="false">IF(COUNT(C10,E10,G10,I10,K10,M10,O10,Q10,S10,U10,W10,Y10)=12,AVERAGE(C10,E10,G10,I10,K10,M10,O10,Q10,S10,U10,W10,Y10),"&gt;&gt;")</f>
        <v>10.6916666666667</v>
      </c>
    </row>
    <row r="11" customFormat="false" ht="12.75" hidden="false" customHeight="false" outlineLevel="0" collapsed="false">
      <c r="A11" s="25" t="n">
        <v>1959</v>
      </c>
      <c r="B11" s="26" t="n">
        <v>12.6</v>
      </c>
      <c r="C11" s="27" t="n">
        <v>1.2</v>
      </c>
      <c r="D11" s="28" t="n">
        <v>15.1</v>
      </c>
      <c r="E11" s="28" t="n">
        <v>1.9</v>
      </c>
      <c r="F11" s="26" t="n">
        <v>17.3</v>
      </c>
      <c r="G11" s="27" t="n">
        <v>5.6</v>
      </c>
      <c r="H11" s="28" t="n">
        <v>19.1</v>
      </c>
      <c r="I11" s="28" t="n">
        <v>8.1</v>
      </c>
      <c r="J11" s="26" t="n">
        <v>23.2</v>
      </c>
      <c r="K11" s="27" t="n">
        <v>13.1</v>
      </c>
      <c r="L11" s="28" t="n">
        <v>27.9</v>
      </c>
      <c r="M11" s="28" t="n">
        <v>14.9</v>
      </c>
      <c r="N11" s="26" t="n">
        <v>31.9</v>
      </c>
      <c r="O11" s="27" t="n">
        <v>17.4</v>
      </c>
      <c r="P11" s="28" t="n">
        <v>29.8</v>
      </c>
      <c r="Q11" s="28" t="n">
        <v>16.3</v>
      </c>
      <c r="R11" s="26" t="n">
        <v>26.2</v>
      </c>
      <c r="S11" s="27" t="n">
        <v>14</v>
      </c>
      <c r="T11" s="28" t="n">
        <v>21.3</v>
      </c>
      <c r="U11" s="28" t="n">
        <v>8.6</v>
      </c>
      <c r="V11" s="26" t="n">
        <v>17.2</v>
      </c>
      <c r="W11" s="27" t="n">
        <v>8.5</v>
      </c>
      <c r="X11" s="28" t="n">
        <v>15.7</v>
      </c>
      <c r="Y11" s="28" t="n">
        <v>6.1</v>
      </c>
      <c r="Z11" s="29" t="n">
        <f aca="false">IF(COUNT(B11,D11,F11,H11,J11,L11,N11,P11,R11,T11,V11,X11)=12,AVERAGE(B11,D11,F11,H11,J11,L11,N11,P11,R11,T11,V11,X11),"&gt;&gt;")</f>
        <v>21.4416666666667</v>
      </c>
      <c r="AA11" s="30" t="n">
        <f aca="false">IF(COUNT(C11,E11,G11,I11,K11,M11,O11,Q11,S11,U11,W11,Y11)=12,AVERAGE(C11,E11,G11,I11,K11,M11,O11,Q11,S11,U11,W11,Y11),"&gt;&gt;")</f>
        <v>9.64166666666667</v>
      </c>
    </row>
    <row r="12" customFormat="false" ht="12.75" hidden="false" customHeight="false" outlineLevel="0" collapsed="false">
      <c r="A12" s="25" t="n">
        <v>1961</v>
      </c>
      <c r="B12" s="26" t="n">
        <v>13.2</v>
      </c>
      <c r="C12" s="27" t="n">
        <v>4.4</v>
      </c>
      <c r="D12" s="28" t="n">
        <v>14.6</v>
      </c>
      <c r="E12" s="28" t="n">
        <v>3.1</v>
      </c>
      <c r="F12" s="26" t="n">
        <v>18.1</v>
      </c>
      <c r="G12" s="27" t="n">
        <v>3.3</v>
      </c>
      <c r="H12" s="28" t="n">
        <v>20.3</v>
      </c>
      <c r="I12" s="28" t="n">
        <v>7.9</v>
      </c>
      <c r="J12" s="26" t="n">
        <v>24.9</v>
      </c>
      <c r="K12" s="27" t="n">
        <v>10.5</v>
      </c>
      <c r="L12" s="28" t="n">
        <v>30.7</v>
      </c>
      <c r="M12" s="28" t="n">
        <v>15</v>
      </c>
      <c r="N12" s="26" t="n">
        <v>31.7</v>
      </c>
      <c r="O12" s="27" t="n">
        <v>17.5</v>
      </c>
      <c r="P12" s="28" t="n">
        <v>32.3</v>
      </c>
      <c r="Q12" s="28" t="n">
        <v>15.7</v>
      </c>
      <c r="R12" s="26" t="n">
        <v>29.5</v>
      </c>
      <c r="S12" s="27" t="n">
        <v>12.3</v>
      </c>
      <c r="T12" s="28" t="n">
        <v>22.7</v>
      </c>
      <c r="U12" s="28" t="n">
        <v>9.8</v>
      </c>
      <c r="V12" s="26" t="n">
        <v>18.8</v>
      </c>
      <c r="W12" s="27" t="n">
        <v>6.9</v>
      </c>
      <c r="X12" s="28" t="n">
        <v>13.7</v>
      </c>
      <c r="Y12" s="28" t="n">
        <v>3.9</v>
      </c>
      <c r="Z12" s="29" t="n">
        <f aca="false">IF(COUNT(B12,D12,F12,H12,J12,L12,N12,P12,R12,T12,V12,X12)=12,AVERAGE(B12,D12,F12,H12,J12,L12,N12,P12,R12,T12,V12,X12),"&gt;&gt;")</f>
        <v>22.5416666666667</v>
      </c>
      <c r="AA12" s="30" t="n">
        <f aca="false">IF(COUNT(C12,E12,G12,I12,K12,M12,O12,Q12,S12,U12,W12,Y12)=12,AVERAGE(C12,E12,G12,I12,K12,M12,O12,Q12,S12,U12,W12,Y12),"&gt;&gt;")</f>
        <v>9.19166666666667</v>
      </c>
    </row>
    <row r="13" customFormat="false" ht="12.75" hidden="false" customHeight="false" outlineLevel="0" collapsed="false">
      <c r="A13" s="25" t="n">
        <v>1962</v>
      </c>
      <c r="B13" s="26" t="n">
        <v>14</v>
      </c>
      <c r="C13" s="27" t="n">
        <v>3.6</v>
      </c>
      <c r="D13" s="28" t="n">
        <v>14.1</v>
      </c>
      <c r="E13" s="28" t="n">
        <v>1.5</v>
      </c>
      <c r="F13" s="26" t="n">
        <v>15.2</v>
      </c>
      <c r="G13" s="27" t="n">
        <v>5.6</v>
      </c>
      <c r="H13" s="28" t="n">
        <v>20.9</v>
      </c>
      <c r="I13" s="28" t="n">
        <v>6.5</v>
      </c>
      <c r="J13" s="26" t="n">
        <v>25.6</v>
      </c>
      <c r="K13" s="27" t="n">
        <v>10.1</v>
      </c>
      <c r="L13" s="28" t="n">
        <v>29.2</v>
      </c>
      <c r="M13" s="28" t="n">
        <v>14</v>
      </c>
      <c r="N13" s="26" t="n">
        <v>32.1</v>
      </c>
      <c r="O13" s="27" t="n">
        <v>15.9</v>
      </c>
      <c r="P13" s="28" t="n">
        <v>35.1</v>
      </c>
      <c r="Q13" s="28" t="n">
        <v>16.1</v>
      </c>
      <c r="R13" s="26" t="n">
        <v>29.1</v>
      </c>
      <c r="S13" s="27" t="n">
        <v>14.4</v>
      </c>
      <c r="T13" s="28" t="n">
        <v>22.6</v>
      </c>
      <c r="U13" s="28" t="n">
        <v>11.3</v>
      </c>
      <c r="V13" s="26" t="n">
        <v>17.6</v>
      </c>
      <c r="W13" s="27" t="n">
        <v>5.6</v>
      </c>
      <c r="X13" s="28" t="n">
        <v>12.5</v>
      </c>
      <c r="Y13" s="28" t="n">
        <v>3</v>
      </c>
      <c r="Z13" s="29" t="n">
        <f aca="false">IF(COUNT(B13,D13,F13,H13,J13,L13,N13,P13,R13,T13,V13,X13)=12,AVERAGE(B13,D13,F13,H13,J13,L13,N13,P13,R13,T13,V13,X13),"&gt;&gt;")</f>
        <v>22.3333333333333</v>
      </c>
      <c r="AA13" s="30" t="n">
        <f aca="false">IF(COUNT(C13,E13,G13,I13,K13,M13,O13,Q13,S13,U13,W13,Y13)=12,AVERAGE(C13,E13,G13,I13,K13,M13,O13,Q13,S13,U13,W13,Y13),"&gt;&gt;")</f>
        <v>8.96666666666667</v>
      </c>
    </row>
    <row r="14" customFormat="false" ht="12.75" hidden="false" customHeight="false" outlineLevel="0" collapsed="false">
      <c r="A14" s="25" t="n">
        <v>1963</v>
      </c>
      <c r="B14" s="26" t="n">
        <v>10.7</v>
      </c>
      <c r="C14" s="27" t="n">
        <v>1.1</v>
      </c>
      <c r="D14" s="28" t="n">
        <v>12.9</v>
      </c>
      <c r="E14" s="28" t="n">
        <v>2</v>
      </c>
      <c r="F14" s="26" t="n">
        <v>16.1</v>
      </c>
      <c r="G14" s="27" t="n">
        <v>2.8</v>
      </c>
      <c r="H14" s="28" t="n">
        <v>20.5</v>
      </c>
      <c r="I14" s="28" t="n">
        <v>6.3</v>
      </c>
      <c r="J14" s="26" t="n">
        <v>24.4</v>
      </c>
      <c r="K14" s="27" t="n">
        <v>8.5</v>
      </c>
      <c r="L14" s="28" t="n">
        <v>29.3</v>
      </c>
      <c r="M14" s="28" t="n">
        <v>13.1</v>
      </c>
      <c r="N14" s="26" t="n">
        <v>32.3</v>
      </c>
      <c r="O14" s="27" t="n">
        <v>16.12</v>
      </c>
      <c r="P14" s="28" t="n">
        <v>32.9</v>
      </c>
      <c r="Q14" s="28" t="n">
        <v>15.2</v>
      </c>
      <c r="R14" s="26" t="n">
        <v>29.4</v>
      </c>
      <c r="S14" s="27" t="n">
        <v>14.1</v>
      </c>
      <c r="T14" s="28" t="n">
        <v>21.3</v>
      </c>
      <c r="U14" s="28" t="n">
        <v>10.3</v>
      </c>
      <c r="V14" s="26" t="n">
        <v>20.2</v>
      </c>
      <c r="W14" s="27" t="n">
        <v>12</v>
      </c>
      <c r="X14" s="28" t="n">
        <v>15.7</v>
      </c>
      <c r="Y14" s="28" t="n">
        <v>9.8</v>
      </c>
      <c r="Z14" s="29" t="n">
        <f aca="false">IF(COUNT(B14,D14,F14,H14,J14,L14,N14,P14,R14,T14,V14,X14)=12,AVERAGE(B14,D14,F14,H14,J14,L14,N14,P14,R14,T14,V14,X14),"&gt;&gt;")</f>
        <v>22.1416666666667</v>
      </c>
      <c r="AA14" s="30" t="n">
        <f aca="false">IF(COUNT(C14,E14,G14,I14,K14,M14,O14,Q14,S14,U14,W14,Y14)=12,AVERAGE(C14,E14,G14,I14,K14,M14,O14,Q14,S14,U14,W14,Y14),"&gt;&gt;")</f>
        <v>9.27666666666667</v>
      </c>
    </row>
    <row r="15" customFormat="false" ht="12.75" hidden="false" customHeight="false" outlineLevel="0" collapsed="false">
      <c r="A15" s="25" t="n">
        <v>1964</v>
      </c>
      <c r="B15" s="26" t="n">
        <v>12.1</v>
      </c>
      <c r="C15" s="27" t="n">
        <v>0.3</v>
      </c>
      <c r="D15" s="28" t="n">
        <v>14.1</v>
      </c>
      <c r="E15" s="28" t="n">
        <v>3</v>
      </c>
      <c r="F15" s="26" t="n">
        <v>16.9</v>
      </c>
      <c r="G15" s="27" t="n">
        <v>7.1</v>
      </c>
      <c r="H15" s="28" t="n">
        <v>20.7</v>
      </c>
      <c r="I15" s="28" t="n">
        <v>7.2</v>
      </c>
      <c r="J15" s="26" t="n">
        <v>25.4</v>
      </c>
      <c r="K15" s="27" t="n">
        <v>11.1</v>
      </c>
      <c r="L15" s="28" t="n">
        <v>30.5</v>
      </c>
      <c r="M15" s="28" t="n">
        <v>16.5</v>
      </c>
      <c r="N15" s="26" t="n">
        <v>31.8</v>
      </c>
      <c r="O15" s="27" t="n">
        <v>16.8</v>
      </c>
      <c r="P15" s="28" t="n">
        <v>31.8</v>
      </c>
      <c r="Q15" s="28" t="n">
        <v>18.4</v>
      </c>
      <c r="R15" s="26" t="n">
        <v>30.6</v>
      </c>
      <c r="S15" s="27" t="n">
        <v>18</v>
      </c>
      <c r="T15" s="28" t="n">
        <v>24.9</v>
      </c>
      <c r="U15" s="28" t="n">
        <v>15.9</v>
      </c>
      <c r="V15" s="26" t="n">
        <v>22.1</v>
      </c>
      <c r="W15" s="27" t="n">
        <v>11.7</v>
      </c>
      <c r="X15" s="28" t="n">
        <v>18.1</v>
      </c>
      <c r="Y15" s="28" t="n">
        <v>8</v>
      </c>
      <c r="Z15" s="29" t="n">
        <f aca="false">IF(COUNT(B15,D15,F15,H15,J15,L15,N15,P15,R15,T15,V15,X15)=12,AVERAGE(B15,D15,F15,H15,J15,L15,N15,P15,R15,T15,V15,X15),"&gt;&gt;")</f>
        <v>23.25</v>
      </c>
      <c r="AA15" s="30" t="n">
        <f aca="false">IF(COUNT(C15,E15,G15,I15,K15,M15,O15,Q15,S15,U15,W15,Y15)=12,AVERAGE(C15,E15,G15,I15,K15,M15,O15,Q15,S15,U15,W15,Y15),"&gt;&gt;")</f>
        <v>11.1666666666667</v>
      </c>
    </row>
    <row r="16" customFormat="false" ht="12.75" hidden="false" customHeight="false" outlineLevel="0" collapsed="false">
      <c r="A16" s="25" t="n">
        <v>1966</v>
      </c>
      <c r="B16" s="26" t="n">
        <v>16.3</v>
      </c>
      <c r="C16" s="27" t="n">
        <v>4</v>
      </c>
      <c r="D16" s="28" t="n">
        <v>19.5</v>
      </c>
      <c r="E16" s="28" t="n">
        <v>8.4</v>
      </c>
      <c r="F16" s="26" t="n">
        <v>18.8</v>
      </c>
      <c r="G16" s="27" t="n">
        <v>4.6</v>
      </c>
      <c r="H16" s="28" t="n">
        <v>23</v>
      </c>
      <c r="I16" s="28" t="n">
        <v>8.1</v>
      </c>
      <c r="J16" s="26" t="n">
        <v>24.5</v>
      </c>
      <c r="K16" s="27" t="n">
        <v>11.5</v>
      </c>
      <c r="L16" s="28" t="n">
        <v>30.9</v>
      </c>
      <c r="M16" s="28" t="n">
        <v>13.2</v>
      </c>
      <c r="N16" s="26" t="n">
        <v>32.1</v>
      </c>
      <c r="O16" s="27" t="n">
        <v>16.5</v>
      </c>
      <c r="P16" s="28" t="n">
        <v>33.5</v>
      </c>
      <c r="Q16" s="28" t="n">
        <v>19.7</v>
      </c>
      <c r="R16" s="26" t="s">
        <v>24</v>
      </c>
      <c r="S16" s="27" t="s">
        <v>24</v>
      </c>
      <c r="T16" s="28" t="n">
        <v>28.7</v>
      </c>
      <c r="U16" s="28" t="n">
        <v>11.5</v>
      </c>
      <c r="V16" s="26" t="n">
        <v>22.1</v>
      </c>
      <c r="W16" s="27" t="n">
        <v>8.6</v>
      </c>
      <c r="X16" s="28" t="n">
        <v>17.4</v>
      </c>
      <c r="Y16" s="28" t="n">
        <v>6.4</v>
      </c>
      <c r="Z16" s="29" t="str">
        <f aca="false">IF(COUNT(B16,D16,F16,H16,J16,L16,N16,P16,R16,T16,V16,X16)=12,AVERAGE(B16,D16,F16,H16,J16,L16,N16,P16,R16,T16,V16,X16),"&gt;&gt;")</f>
        <v>&gt;&gt;</v>
      </c>
      <c r="AA16" s="30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1967</v>
      </c>
      <c r="B17" s="26" t="n">
        <v>15.7</v>
      </c>
      <c r="C17" s="27" t="n">
        <v>4.7</v>
      </c>
      <c r="D17" s="28" t="n">
        <v>15.9</v>
      </c>
      <c r="E17" s="28" t="n">
        <v>4.2</v>
      </c>
      <c r="F17" s="26" t="n">
        <v>19.1</v>
      </c>
      <c r="G17" s="27" t="n">
        <v>5.7</v>
      </c>
      <c r="H17" s="28" t="n">
        <v>20.7</v>
      </c>
      <c r="I17" s="28" t="n">
        <v>8.8</v>
      </c>
      <c r="J17" s="26" t="n">
        <v>27.6</v>
      </c>
      <c r="K17" s="27" t="n">
        <v>12.9</v>
      </c>
      <c r="L17" s="28" t="s">
        <v>24</v>
      </c>
      <c r="M17" s="28" t="s">
        <v>24</v>
      </c>
      <c r="N17" s="26" t="s">
        <v>24</v>
      </c>
      <c r="O17" s="27" t="s">
        <v>24</v>
      </c>
      <c r="P17" s="28" t="n">
        <v>34.4</v>
      </c>
      <c r="Q17" s="28" t="n">
        <v>19.1</v>
      </c>
      <c r="R17" s="26" t="n">
        <v>30.2</v>
      </c>
      <c r="S17" s="27" t="n">
        <v>16.7</v>
      </c>
      <c r="T17" s="28" t="n">
        <v>26.3</v>
      </c>
      <c r="U17" s="28" t="n">
        <v>14.2</v>
      </c>
      <c r="V17" s="26" t="n">
        <v>20.6</v>
      </c>
      <c r="W17" s="27" t="n">
        <v>9.7</v>
      </c>
      <c r="X17" s="28" t="n">
        <v>15.1</v>
      </c>
      <c r="Y17" s="28" t="n">
        <v>6.2</v>
      </c>
      <c r="Z17" s="29" t="str">
        <f aca="false">IF(COUNT(B17,D17,F17,H17,J17,L17,N17,P17,R17,T17,V17,X17)=12,AVERAGE(B17,D17,F17,H17,J17,L17,N17,P17,R17,T17,V17,X17),"&gt;&gt;")</f>
        <v>&gt;&gt;</v>
      </c>
      <c r="AA17" s="30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1968</v>
      </c>
      <c r="B18" s="26" t="n">
        <v>11</v>
      </c>
      <c r="C18" s="27" t="n">
        <v>1.7</v>
      </c>
      <c r="D18" s="28" t="n">
        <v>13.6</v>
      </c>
      <c r="E18" s="28" t="n">
        <v>6.8</v>
      </c>
      <c r="F18" s="26" t="n">
        <v>15.6</v>
      </c>
      <c r="G18" s="27" t="n">
        <v>5.7</v>
      </c>
      <c r="H18" s="28" t="n">
        <v>22.5</v>
      </c>
      <c r="I18" s="28" t="n">
        <v>9.4</v>
      </c>
      <c r="J18" s="26" t="n">
        <v>26.7</v>
      </c>
      <c r="K18" s="27" t="n">
        <v>14.4</v>
      </c>
      <c r="L18" s="28" t="n">
        <v>27.7</v>
      </c>
      <c r="M18" s="28" t="n">
        <v>15.8</v>
      </c>
      <c r="N18" s="26" t="n">
        <v>33.4</v>
      </c>
      <c r="O18" s="27" t="n">
        <v>15.8</v>
      </c>
      <c r="P18" s="28" t="n">
        <v>32.5</v>
      </c>
      <c r="Q18" s="28" t="n">
        <v>15.2</v>
      </c>
      <c r="R18" s="26" t="n">
        <v>29</v>
      </c>
      <c r="S18" s="27" t="n">
        <v>11.9</v>
      </c>
      <c r="T18" s="28" t="n">
        <v>22.9</v>
      </c>
      <c r="U18" s="28" t="n">
        <v>11.3</v>
      </c>
      <c r="V18" s="26" t="n">
        <v>18.6</v>
      </c>
      <c r="W18" s="27" t="n">
        <v>12.7</v>
      </c>
      <c r="X18" s="28" t="n">
        <v>14.1</v>
      </c>
      <c r="Y18" s="28" t="n">
        <v>6.5</v>
      </c>
      <c r="Z18" s="29" t="n">
        <f aca="false">IF(COUNT(B18,D18,F18,H18,J18,L18,N18,P18,R18,T18,V18,X18)=12,AVERAGE(B18,D18,F18,H18,J18,L18,N18,P18,R18,T18,V18,X18),"&gt;&gt;")</f>
        <v>22.3</v>
      </c>
      <c r="AA18" s="30" t="n">
        <f aca="false">IF(COUNT(C18,E18,G18,I18,K18,M18,O18,Q18,S18,U18,W18,Y18)=12,AVERAGE(C18,E18,G18,I18,K18,M18,O18,Q18,S18,U18,W18,Y18),"&gt;&gt;")</f>
        <v>10.6</v>
      </c>
    </row>
    <row r="19" customFormat="false" ht="12.75" hidden="false" customHeight="false" outlineLevel="0" collapsed="false">
      <c r="A19" s="25" t="n">
        <v>1969</v>
      </c>
      <c r="B19" s="26" t="n">
        <v>11.7</v>
      </c>
      <c r="C19" s="27" t="n">
        <v>4.7</v>
      </c>
      <c r="D19" s="28" t="n">
        <v>12.8</v>
      </c>
      <c r="E19" s="28" t="n">
        <v>5.6</v>
      </c>
      <c r="F19" s="26" t="n">
        <v>13.4</v>
      </c>
      <c r="G19" s="27" t="n">
        <v>6.9</v>
      </c>
      <c r="H19" s="28" t="n">
        <v>19.2</v>
      </c>
      <c r="I19" s="28" t="n">
        <v>6.9</v>
      </c>
      <c r="J19" s="26" t="n">
        <v>26.9</v>
      </c>
      <c r="K19" s="27" t="n">
        <v>10.8</v>
      </c>
      <c r="L19" s="28" t="n">
        <v>28.5</v>
      </c>
      <c r="M19" s="28" t="n">
        <v>12.7</v>
      </c>
      <c r="N19" s="26" t="n">
        <v>31.3</v>
      </c>
      <c r="O19" s="27" t="n">
        <v>15</v>
      </c>
      <c r="P19" s="28" t="n">
        <v>31.8</v>
      </c>
      <c r="Q19" s="28" t="n">
        <v>16.2</v>
      </c>
      <c r="R19" s="26" t="n">
        <v>26.8</v>
      </c>
      <c r="S19" s="27" t="n">
        <v>15.6</v>
      </c>
      <c r="T19" s="28" t="n">
        <v>23.2</v>
      </c>
      <c r="U19" s="28" t="n">
        <v>12.4</v>
      </c>
      <c r="V19" s="26" t="n">
        <v>20.9</v>
      </c>
      <c r="W19" s="27" t="n">
        <v>11</v>
      </c>
      <c r="X19" s="28" t="n">
        <v>15.3</v>
      </c>
      <c r="Y19" s="28" t="n">
        <v>6</v>
      </c>
      <c r="Z19" s="29" t="n">
        <f aca="false">IF(COUNT(B19,D19,F19,H19,J19,L19,N19,P19,R19,T19,V19,X19)=12,AVERAGE(B19,D19,F19,H19,J19,L19,N19,P19,R19,T19,V19,X19),"&gt;&gt;")</f>
        <v>21.8166666666667</v>
      </c>
      <c r="AA19" s="30" t="n">
        <f aca="false">IF(COUNT(C19,E19,G19,I19,K19,M19,O19,Q19,S19,U19,W19,Y19)=12,AVERAGE(C19,E19,G19,I19,K19,M19,O19,Q19,S19,U19,W19,Y19),"&gt;&gt;")</f>
        <v>10.3166666666667</v>
      </c>
    </row>
    <row r="20" customFormat="false" ht="12.75" hidden="false" customHeight="false" outlineLevel="0" collapsed="false">
      <c r="A20" s="25" t="n">
        <v>1972</v>
      </c>
      <c r="B20" s="26" t="n">
        <v>12.9</v>
      </c>
      <c r="C20" s="27" t="n">
        <v>7.7</v>
      </c>
      <c r="D20" s="28" t="n">
        <v>13.6</v>
      </c>
      <c r="E20" s="28" t="n">
        <v>8.5</v>
      </c>
      <c r="F20" s="26" t="n">
        <v>17.2</v>
      </c>
      <c r="G20" s="27" t="n">
        <v>8.9</v>
      </c>
      <c r="H20" s="28" t="n">
        <v>20</v>
      </c>
      <c r="I20" s="28" t="n">
        <v>11.6</v>
      </c>
      <c r="J20" s="26" t="n">
        <v>23.9</v>
      </c>
      <c r="K20" s="27" t="n">
        <v>13.7</v>
      </c>
      <c r="L20" s="28" t="n">
        <v>29.7</v>
      </c>
      <c r="M20" s="28" t="n">
        <v>19.1</v>
      </c>
      <c r="N20" s="26" t="n">
        <v>30.1</v>
      </c>
      <c r="O20" s="27" t="n">
        <v>20.2</v>
      </c>
      <c r="P20" s="28" t="n">
        <v>29.5</v>
      </c>
      <c r="Q20" s="28" t="n">
        <v>19.9</v>
      </c>
      <c r="R20" s="26" t="n">
        <v>24.1</v>
      </c>
      <c r="S20" s="27" t="n">
        <v>15.8</v>
      </c>
      <c r="T20" s="28" t="n">
        <v>17.7</v>
      </c>
      <c r="U20" s="28" t="n">
        <v>10.4</v>
      </c>
      <c r="V20" s="26" t="n">
        <v>17.4</v>
      </c>
      <c r="W20" s="27" t="n">
        <v>9.2</v>
      </c>
      <c r="X20" s="28" t="n">
        <v>13.2</v>
      </c>
      <c r="Y20" s="28" t="n">
        <v>7.2</v>
      </c>
      <c r="Z20" s="29" t="n">
        <f aca="false">IF(COUNT(B20,D20,F20,H20,J20,L20,N20,P20,R20,T20,V20,X20)=12,AVERAGE(B20,D20,F20,H20,J20,L20,N20,P20,R20,T20,V20,X20),"&gt;&gt;")</f>
        <v>20.775</v>
      </c>
      <c r="AA20" s="30" t="n">
        <f aca="false">IF(COUNT(C20,E20,G20,I20,K20,M20,O20,Q20,S20,U20,W20,Y20)=12,AVERAGE(C20,E20,G20,I20,K20,M20,O20,Q20,S20,U20,W20,Y20),"&gt;&gt;")</f>
        <v>12.6833333333333</v>
      </c>
    </row>
    <row r="21" customFormat="false" ht="12.75" hidden="false" customHeight="false" outlineLevel="0" collapsed="false">
      <c r="A21" s="25" t="n">
        <v>1973</v>
      </c>
      <c r="B21" s="26" t="n">
        <v>12</v>
      </c>
      <c r="C21" s="27" t="n">
        <v>7</v>
      </c>
      <c r="D21" s="28" t="n">
        <v>12.5</v>
      </c>
      <c r="E21" s="28" t="n">
        <v>5.8</v>
      </c>
      <c r="F21" s="26" t="n">
        <v>12.8</v>
      </c>
      <c r="G21" s="27" t="n">
        <v>6.1</v>
      </c>
      <c r="H21" s="28" t="n">
        <v>16.3</v>
      </c>
      <c r="I21" s="28" t="n">
        <v>8.5</v>
      </c>
      <c r="J21" s="26" t="n">
        <v>26</v>
      </c>
      <c r="K21" s="27" t="n">
        <v>14.6</v>
      </c>
      <c r="L21" s="28" t="n">
        <v>27.5</v>
      </c>
      <c r="M21" s="28" t="n">
        <v>18</v>
      </c>
      <c r="N21" s="26" t="n">
        <v>31.8</v>
      </c>
      <c r="O21" s="27" t="n">
        <v>21.1</v>
      </c>
      <c r="P21" s="28" t="s">
        <v>24</v>
      </c>
      <c r="Q21" s="28" t="s">
        <v>24</v>
      </c>
      <c r="R21" s="26" t="n">
        <v>27.3</v>
      </c>
      <c r="S21" s="27" t="n">
        <v>19.3</v>
      </c>
      <c r="T21" s="28" t="n">
        <v>22.3</v>
      </c>
      <c r="U21" s="28" t="n">
        <v>14.7</v>
      </c>
      <c r="V21" s="26" t="n">
        <v>16.7</v>
      </c>
      <c r="W21" s="27" t="n">
        <v>8.3</v>
      </c>
      <c r="X21" s="28" t="n">
        <v>12.6</v>
      </c>
      <c r="Y21" s="28" t="n">
        <v>6.7</v>
      </c>
      <c r="Z21" s="29" t="str">
        <f aca="false">IF(COUNT(B21,D21,F21,H21,J21,L21,N21,P21,R21,T21,V21,X21)=12,AVERAGE(B21,D21,F21,H21,J21,L21,N21,P21,R21,T21,V21,X21),"&gt;&gt;")</f>
        <v>&gt;&gt;</v>
      </c>
      <c r="AA21" s="30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5" t="n">
        <v>1974</v>
      </c>
      <c r="B22" s="26" t="n">
        <v>13.5</v>
      </c>
      <c r="C22" s="27" t="n">
        <v>6.8</v>
      </c>
      <c r="D22" s="28" t="n">
        <v>14.3</v>
      </c>
      <c r="E22" s="28" t="s">
        <v>24</v>
      </c>
      <c r="F22" s="26" t="s">
        <v>24</v>
      </c>
      <c r="G22" s="27" t="s">
        <v>24</v>
      </c>
      <c r="H22" s="28" t="s">
        <v>24</v>
      </c>
      <c r="I22" s="28" t="s">
        <v>24</v>
      </c>
      <c r="J22" s="26" t="s">
        <v>24</v>
      </c>
      <c r="K22" s="27" t="s">
        <v>24</v>
      </c>
      <c r="L22" s="28" t="s">
        <v>24</v>
      </c>
      <c r="M22" s="28" t="s">
        <v>24</v>
      </c>
      <c r="N22" s="26" t="n">
        <v>32</v>
      </c>
      <c r="O22" s="27" t="n">
        <v>20.5</v>
      </c>
      <c r="P22" s="28" t="n">
        <v>32.1</v>
      </c>
      <c r="Q22" s="28" t="n">
        <v>21.8</v>
      </c>
      <c r="R22" s="26" t="s">
        <v>24</v>
      </c>
      <c r="S22" s="27" t="s">
        <v>24</v>
      </c>
      <c r="T22" s="28" t="n">
        <v>19.6</v>
      </c>
      <c r="U22" s="28" t="n">
        <v>11.4</v>
      </c>
      <c r="V22" s="26" t="n">
        <v>15.9</v>
      </c>
      <c r="W22" s="27" t="n">
        <v>8.8</v>
      </c>
      <c r="X22" s="28" t="n">
        <v>12.9</v>
      </c>
      <c r="Y22" s="28" t="n">
        <v>5.5</v>
      </c>
      <c r="Z22" s="29" t="str">
        <f aca="false">IF(COUNT(B22,D22,F22,H22,J22,L22,N22,P22,R22,T22,V22,X22)=12,AVERAGE(B22,D22,F22,H22,J22,L22,N22,P22,R22,T22,V22,X22),"&gt;&gt;")</f>
        <v>&gt;&gt;</v>
      </c>
      <c r="AA22" s="30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75</v>
      </c>
      <c r="B23" s="26" t="n">
        <v>12.1</v>
      </c>
      <c r="C23" s="27" t="n">
        <v>4.7</v>
      </c>
      <c r="D23" s="28" t="s">
        <v>24</v>
      </c>
      <c r="E23" s="28" t="s">
        <v>24</v>
      </c>
      <c r="F23" s="26" t="n">
        <v>14.6</v>
      </c>
      <c r="G23" s="27" t="n">
        <v>7.8</v>
      </c>
      <c r="H23" s="28" t="s">
        <v>24</v>
      </c>
      <c r="I23" s="28" t="s">
        <v>24</v>
      </c>
      <c r="J23" s="26" t="n">
        <v>23.6</v>
      </c>
      <c r="K23" s="27" t="n">
        <v>13.6</v>
      </c>
      <c r="L23" s="28" t="n">
        <v>27.2</v>
      </c>
      <c r="M23" s="28" t="n">
        <v>16.5</v>
      </c>
      <c r="N23" s="26" t="n">
        <v>30.9</v>
      </c>
      <c r="O23" s="27" t="n">
        <v>20.2</v>
      </c>
      <c r="P23" s="28" t="n">
        <v>29</v>
      </c>
      <c r="Q23" s="28" t="n">
        <v>19.6</v>
      </c>
      <c r="R23" s="26" t="n">
        <v>29.3</v>
      </c>
      <c r="S23" s="27" t="n">
        <v>18.9</v>
      </c>
      <c r="T23" s="28" t="s">
        <v>24</v>
      </c>
      <c r="U23" s="28" t="s">
        <v>24</v>
      </c>
      <c r="V23" s="26" t="s">
        <v>24</v>
      </c>
      <c r="W23" s="27" t="s">
        <v>24</v>
      </c>
      <c r="X23" s="28" t="s">
        <v>24</v>
      </c>
      <c r="Y23" s="28" t="s">
        <v>24</v>
      </c>
      <c r="Z23" s="29" t="str">
        <f aca="false">IF(COUNT(B23,D23,F23,H23,J23,L23,N23,P23,R23,T23,V23,X23)=12,AVERAGE(B23,D23,F23,H23,J23,L23,N23,P23,R23,T23,V23,X23),"&gt;&gt;")</f>
        <v>&gt;&gt;</v>
      </c>
      <c r="AA23" s="30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6</v>
      </c>
      <c r="B24" s="26" t="s">
        <v>24</v>
      </c>
      <c r="C24" s="27" t="s">
        <v>24</v>
      </c>
      <c r="D24" s="28" t="s">
        <v>24</v>
      </c>
      <c r="E24" s="28" t="s">
        <v>24</v>
      </c>
      <c r="F24" s="26" t="n">
        <v>14.1</v>
      </c>
      <c r="G24" s="27" t="s">
        <v>24</v>
      </c>
      <c r="H24" s="28" t="s">
        <v>24</v>
      </c>
      <c r="I24" s="28" t="s">
        <v>24</v>
      </c>
      <c r="J24" s="26" t="n">
        <v>23.3</v>
      </c>
      <c r="K24" s="27" t="n">
        <v>13.6</v>
      </c>
      <c r="L24" s="28" t="n">
        <v>27.2</v>
      </c>
      <c r="M24" s="28" t="s">
        <v>24</v>
      </c>
      <c r="N24" s="26" t="s">
        <v>24</v>
      </c>
      <c r="O24" s="27" t="s">
        <v>24</v>
      </c>
      <c r="P24" s="28" t="n">
        <v>26.4</v>
      </c>
      <c r="Q24" s="28" t="s">
        <v>24</v>
      </c>
      <c r="R24" s="26" t="n">
        <v>24.2</v>
      </c>
      <c r="S24" s="27" t="n">
        <v>15</v>
      </c>
      <c r="T24" s="28" t="s">
        <v>24</v>
      </c>
      <c r="U24" s="28" t="s">
        <v>24</v>
      </c>
      <c r="V24" s="26" t="s">
        <v>24</v>
      </c>
      <c r="W24" s="27" t="s">
        <v>24</v>
      </c>
      <c r="X24" s="28" t="s">
        <v>24</v>
      </c>
      <c r="Y24" s="28" t="s">
        <v>24</v>
      </c>
      <c r="Z24" s="29" t="str">
        <f aca="false">IF(COUNT(B24,D24,F24,H24,J24,L24,N24,P24,R24,T24,V24,X24)=12,AVERAGE(B24,D24,F24,H24,J24,L24,N24,P24,R24,T24,V24,X24),"&gt;&gt;")</f>
        <v>&gt;&gt;</v>
      </c>
      <c r="AA24" s="30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7</v>
      </c>
      <c r="B25" s="26" t="s">
        <v>24</v>
      </c>
      <c r="C25" s="27" t="s">
        <v>24</v>
      </c>
      <c r="D25" s="28" t="s">
        <v>24</v>
      </c>
      <c r="E25" s="28" t="s">
        <v>24</v>
      </c>
      <c r="F25" s="26" t="n">
        <v>18.3</v>
      </c>
      <c r="G25" s="27" t="s">
        <v>24</v>
      </c>
      <c r="H25" s="28" t="s">
        <v>24</v>
      </c>
      <c r="I25" s="28" t="s">
        <v>24</v>
      </c>
      <c r="J25" s="26" t="n">
        <v>24.6</v>
      </c>
      <c r="K25" s="27" t="s">
        <v>24</v>
      </c>
      <c r="L25" s="28" t="s">
        <v>24</v>
      </c>
      <c r="M25" s="28" t="s">
        <v>24</v>
      </c>
      <c r="N25" s="26" t="s">
        <v>24</v>
      </c>
      <c r="O25" s="27" t="s">
        <v>24</v>
      </c>
      <c r="P25" s="28" t="n">
        <v>30.9</v>
      </c>
      <c r="Q25" s="28" t="s">
        <v>24</v>
      </c>
      <c r="R25" s="26" t="s">
        <v>24</v>
      </c>
      <c r="S25" s="27" t="n">
        <v>16.8</v>
      </c>
      <c r="T25" s="28" t="n">
        <v>22.1</v>
      </c>
      <c r="U25" s="28" t="n">
        <v>13.6</v>
      </c>
      <c r="V25" s="26" t="n">
        <v>18.1</v>
      </c>
      <c r="W25" s="27" t="n">
        <v>10.9</v>
      </c>
      <c r="X25" s="28" t="s">
        <v>24</v>
      </c>
      <c r="Y25" s="28" t="s">
        <v>24</v>
      </c>
      <c r="Z25" s="29" t="str">
        <f aca="false">IF(COUNT(B25,D25,F25,H25,J25,L25,N25,P25,R25,T25,V25,X25)=12,AVERAGE(B25,D25,F25,H25,J25,L25,N25,P25,R25,T25,V25,X25),"&gt;&gt;")</f>
        <v>&gt;&gt;</v>
      </c>
      <c r="AA25" s="30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8</v>
      </c>
      <c r="B26" s="26" t="n">
        <v>12.5</v>
      </c>
      <c r="C26" s="27" t="n">
        <v>6.3</v>
      </c>
      <c r="D26" s="28" t="n">
        <v>13.5</v>
      </c>
      <c r="E26" s="28" t="n">
        <v>7.3</v>
      </c>
      <c r="F26" s="26" t="n">
        <v>15.7</v>
      </c>
      <c r="G26" s="27" t="n">
        <v>7.8</v>
      </c>
      <c r="H26" s="28" t="n">
        <v>17.6</v>
      </c>
      <c r="I26" s="28" t="n">
        <v>10.2</v>
      </c>
      <c r="J26" s="26" t="n">
        <v>22.8</v>
      </c>
      <c r="K26" s="27" t="n">
        <v>13.3</v>
      </c>
      <c r="L26" s="28" t="n">
        <v>29.1</v>
      </c>
      <c r="M26" s="28" t="n">
        <v>18.7</v>
      </c>
      <c r="N26" s="26" t="n">
        <v>30.7</v>
      </c>
      <c r="O26" s="27" t="n">
        <v>19.9</v>
      </c>
      <c r="P26" s="28" t="n">
        <v>31.1</v>
      </c>
      <c r="Q26" s="28" t="n">
        <v>20.2</v>
      </c>
      <c r="R26" s="26" t="n">
        <v>25.6</v>
      </c>
      <c r="S26" s="27" t="n">
        <v>16.3</v>
      </c>
      <c r="T26" s="28" t="n">
        <v>20.8</v>
      </c>
      <c r="U26" s="28" t="n">
        <v>14.1</v>
      </c>
      <c r="V26" s="26" t="n">
        <v>16.4</v>
      </c>
      <c r="W26" s="27" t="n">
        <v>9.1</v>
      </c>
      <c r="X26" s="28" t="n">
        <v>15.6</v>
      </c>
      <c r="Y26" s="28" t="n">
        <v>9.4</v>
      </c>
      <c r="Z26" s="29" t="n">
        <f aca="false">IF(COUNT(B26,D26,F26,H26,J26,L26,N26,P26,R26,T26,V26,X26)=12,AVERAGE(B26,D26,F26,H26,J26,L26,N26,P26,R26,T26,V26,X26),"&gt;&gt;")</f>
        <v>20.95</v>
      </c>
      <c r="AA26" s="30" t="n">
        <f aca="false">IF(COUNT(C26,E26,G26,I26,K26,M26,O26,Q26,S26,U26,W26,Y26)=12,AVERAGE(C26,E26,G26,I26,K26,M26,O26,Q26,S26,U26,W26,Y26),"&gt;&gt;")</f>
        <v>12.7166666666667</v>
      </c>
    </row>
    <row r="27" customFormat="false" ht="12.75" hidden="false" customHeight="false" outlineLevel="0" collapsed="false">
      <c r="A27" s="25" t="n">
        <v>1979</v>
      </c>
      <c r="B27" s="26" t="n">
        <v>11.9</v>
      </c>
      <c r="C27" s="27" t="n">
        <v>5.6</v>
      </c>
      <c r="D27" s="28" t="n">
        <v>14.2</v>
      </c>
      <c r="E27" s="28" t="n">
        <v>8.5</v>
      </c>
      <c r="F27" s="26" t="n">
        <v>18</v>
      </c>
      <c r="G27" s="27" t="n">
        <v>10.1</v>
      </c>
      <c r="H27" s="28" t="n">
        <v>18.1</v>
      </c>
      <c r="I27" s="28" t="n">
        <v>10.6</v>
      </c>
      <c r="J27" s="26" t="n">
        <v>25.1</v>
      </c>
      <c r="K27" s="27" t="n">
        <v>15.1</v>
      </c>
      <c r="L27" s="28" t="n">
        <v>30.5</v>
      </c>
      <c r="M27" s="28" t="n">
        <v>20.2</v>
      </c>
      <c r="N27" s="26" t="n">
        <v>31.3</v>
      </c>
      <c r="O27" s="27" t="n">
        <v>21</v>
      </c>
      <c r="P27" s="28" t="n">
        <v>29.8</v>
      </c>
      <c r="Q27" s="28" t="n">
        <v>20.6</v>
      </c>
      <c r="R27" s="26" t="n">
        <v>27.7</v>
      </c>
      <c r="S27" s="27" t="n">
        <v>17.7</v>
      </c>
      <c r="T27" s="28" t="n">
        <v>22</v>
      </c>
      <c r="U27" s="28" t="n">
        <v>15</v>
      </c>
      <c r="V27" s="26" t="n">
        <v>16.6</v>
      </c>
      <c r="W27" s="27" t="n">
        <v>10.3</v>
      </c>
      <c r="X27" s="28" t="n">
        <v>15.4</v>
      </c>
      <c r="Y27" s="28" t="n">
        <v>8.6</v>
      </c>
      <c r="Z27" s="29" t="n">
        <f aca="false">IF(COUNT(B27,D27,F27,H27,J27,L27,N27,P27,R27,T27,V27,X27)=12,AVERAGE(B27,D27,F27,H27,J27,L27,N27,P27,R27,T27,V27,X27),"&gt;&gt;")</f>
        <v>21.7166666666667</v>
      </c>
      <c r="AA27" s="30" t="n">
        <f aca="false">IF(COUNT(C27,E27,G27,I27,K27,M27,O27,Q27,S27,U27,W27,Y27)=12,AVERAGE(C27,E27,G27,I27,K27,M27,O27,Q27,S27,U27,W27,Y27),"&gt;&gt;")</f>
        <v>13.6083333333333</v>
      </c>
    </row>
    <row r="28" customFormat="false" ht="12.75" hidden="false" customHeight="false" outlineLevel="0" collapsed="false">
      <c r="A28" s="25" t="n">
        <v>1980</v>
      </c>
      <c r="B28" s="26" t="s">
        <v>24</v>
      </c>
      <c r="C28" s="27" t="s">
        <v>24</v>
      </c>
      <c r="D28" s="28" t="s">
        <v>24</v>
      </c>
      <c r="E28" s="28" t="s">
        <v>24</v>
      </c>
      <c r="F28" s="26" t="s">
        <v>24</v>
      </c>
      <c r="G28" s="27" t="s">
        <v>24</v>
      </c>
      <c r="H28" s="28" t="n">
        <v>16.6</v>
      </c>
      <c r="I28" s="28" t="n">
        <v>7.9</v>
      </c>
      <c r="J28" s="26" t="s">
        <v>24</v>
      </c>
      <c r="K28" s="27" t="s">
        <v>24</v>
      </c>
      <c r="L28" s="28" t="s">
        <v>24</v>
      </c>
      <c r="M28" s="28" t="s">
        <v>24</v>
      </c>
      <c r="N28" s="26" t="n">
        <v>30.4</v>
      </c>
      <c r="O28" s="27" t="n">
        <v>19.8</v>
      </c>
      <c r="P28" s="28" t="s">
        <v>24</v>
      </c>
      <c r="Q28" s="28" t="s">
        <v>24</v>
      </c>
      <c r="R28" s="26" t="n">
        <v>27.7</v>
      </c>
      <c r="S28" s="27" t="s">
        <v>24</v>
      </c>
      <c r="T28" s="28" t="s">
        <v>24</v>
      </c>
      <c r="U28" s="28" t="s">
        <v>24</v>
      </c>
      <c r="V28" s="26" t="n">
        <v>17</v>
      </c>
      <c r="W28" s="27" t="n">
        <v>10.7</v>
      </c>
      <c r="X28" s="28" t="s">
        <v>24</v>
      </c>
      <c r="Y28" s="28" t="s">
        <v>24</v>
      </c>
      <c r="Z28" s="29" t="str">
        <f aca="false">IF(COUNT(B28,D28,F28,H28,J28,L28,N28,P28,R28,T28,V28,X28)=12,AVERAGE(B28,D28,F28,H28,J28,L28,N28,P28,R28,T28,V28,X28),"&gt;&gt;")</f>
        <v>&gt;&gt;</v>
      </c>
      <c r="AA28" s="30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81</v>
      </c>
      <c r="B29" s="26" t="n">
        <v>9.5</v>
      </c>
      <c r="C29" s="27" t="n">
        <v>3.2</v>
      </c>
      <c r="D29" s="28" t="n">
        <v>11.5</v>
      </c>
      <c r="E29" s="28" t="n">
        <v>4.6</v>
      </c>
      <c r="F29" s="26" t="n">
        <v>17.4</v>
      </c>
      <c r="G29" s="27" t="n">
        <v>8.9</v>
      </c>
      <c r="H29" s="28" t="n">
        <v>20.4</v>
      </c>
      <c r="I29" s="28" t="n">
        <v>11</v>
      </c>
      <c r="J29" s="26" t="n">
        <v>24</v>
      </c>
      <c r="K29" s="27" t="n">
        <v>14.4</v>
      </c>
      <c r="L29" s="28" t="n">
        <v>30</v>
      </c>
      <c r="M29" s="28" t="n">
        <v>19.1</v>
      </c>
      <c r="N29" s="26" t="n">
        <v>29.8</v>
      </c>
      <c r="O29" s="27" t="n">
        <v>19.9</v>
      </c>
      <c r="P29" s="28" t="n">
        <v>30.8</v>
      </c>
      <c r="Q29" s="28" t="n">
        <v>21</v>
      </c>
      <c r="R29" s="26" t="n">
        <v>27.2</v>
      </c>
      <c r="S29" s="27" t="n">
        <v>18.2</v>
      </c>
      <c r="T29" s="28" t="n">
        <v>24.3</v>
      </c>
      <c r="U29" s="28" t="n">
        <v>15.6</v>
      </c>
      <c r="V29" s="26" t="n">
        <v>15.1</v>
      </c>
      <c r="W29" s="27" t="n">
        <v>7.8</v>
      </c>
      <c r="X29" s="28" t="n">
        <v>13.9</v>
      </c>
      <c r="Y29" s="28" t="n">
        <v>7.3</v>
      </c>
      <c r="Z29" s="29" t="n">
        <f aca="false">IF(COUNT(B29,D29,F29,H29,J29,L29,N29,P29,R29,T29,V29,X29)=12,AVERAGE(B29,D29,F29,H29,J29,L29,N29,P29,R29,T29,V29,X29),"&gt;&gt;")</f>
        <v>21.1583333333333</v>
      </c>
      <c r="AA29" s="30" t="n">
        <f aca="false">IF(COUNT(C29,E29,G29,I29,K29,M29,O29,Q29,S29,U29,W29,Y29)=12,AVERAGE(C29,E29,G29,I29,K29,M29,O29,Q29,S29,U29,W29,Y29),"&gt;&gt;")</f>
        <v>12.5833333333333</v>
      </c>
    </row>
    <row r="30" customFormat="false" ht="12.75" hidden="false" customHeight="false" outlineLevel="0" collapsed="false">
      <c r="A30" s="25" t="n">
        <v>1982</v>
      </c>
      <c r="B30" s="26" t="n">
        <v>13.6</v>
      </c>
      <c r="C30" s="27" t="n">
        <v>7.3</v>
      </c>
      <c r="D30" s="28" t="n">
        <v>11.5</v>
      </c>
      <c r="E30" s="28" t="n">
        <v>5.4</v>
      </c>
      <c r="F30" s="26" t="n">
        <v>14.3</v>
      </c>
      <c r="G30" s="27" t="n">
        <v>7.2</v>
      </c>
      <c r="H30" s="28" t="n">
        <v>18</v>
      </c>
      <c r="I30" s="28" t="n">
        <v>10.4</v>
      </c>
      <c r="J30" s="26" t="n">
        <v>24.2</v>
      </c>
      <c r="K30" s="27" t="n">
        <v>14.8</v>
      </c>
      <c r="L30" s="28" t="n">
        <v>30.7</v>
      </c>
      <c r="M30" s="28" t="n">
        <v>20</v>
      </c>
      <c r="N30" s="26" t="s">
        <v>24</v>
      </c>
      <c r="O30" s="27" t="s">
        <v>24</v>
      </c>
      <c r="P30" s="28" t="s">
        <v>24</v>
      </c>
      <c r="Q30" s="28" t="s">
        <v>24</v>
      </c>
      <c r="R30" s="26" t="s">
        <v>24</v>
      </c>
      <c r="S30" s="27" t="s">
        <v>24</v>
      </c>
      <c r="T30" s="28" t="n">
        <v>22.7</v>
      </c>
      <c r="U30" s="28" t="n">
        <v>15.4</v>
      </c>
      <c r="V30" s="26" t="n">
        <v>17.3</v>
      </c>
      <c r="W30" s="27" t="n">
        <v>10.5</v>
      </c>
      <c r="X30" s="28" t="n">
        <v>13.7</v>
      </c>
      <c r="Y30" s="28" t="n">
        <v>7.8</v>
      </c>
      <c r="Z30" s="29" t="str">
        <f aca="false">IF(COUNT(B30,D30,F30,H30,J30,L30,N30,P30,R30,T30,V30,X30)=12,AVERAGE(B30,D30,F30,H30,J30,L30,N30,P30,R30,T30,V30,X30),"&gt;&gt;")</f>
        <v>&gt;&gt;</v>
      </c>
      <c r="AA30" s="30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3</v>
      </c>
      <c r="B31" s="26" t="n">
        <v>13.9</v>
      </c>
      <c r="C31" s="27" t="n">
        <v>6.2</v>
      </c>
      <c r="D31" s="28" t="n">
        <v>11.2</v>
      </c>
      <c r="E31" s="28" t="n">
        <v>4.6</v>
      </c>
      <c r="F31" s="26" t="n">
        <v>15.2</v>
      </c>
      <c r="G31" s="27" t="n">
        <v>7.7</v>
      </c>
      <c r="H31" s="28" t="s">
        <v>24</v>
      </c>
      <c r="I31" s="28" t="s">
        <v>24</v>
      </c>
      <c r="J31" s="26" t="n">
        <v>25.2</v>
      </c>
      <c r="K31" s="27" t="n">
        <v>15.1</v>
      </c>
      <c r="L31" s="28" t="n">
        <v>26.8</v>
      </c>
      <c r="M31" s="28" t="n">
        <v>17.2</v>
      </c>
      <c r="N31" s="26" t="s">
        <v>24</v>
      </c>
      <c r="O31" s="27" t="s">
        <v>24</v>
      </c>
      <c r="P31" s="28" t="s">
        <v>24</v>
      </c>
      <c r="Q31" s="28" t="s">
        <v>24</v>
      </c>
      <c r="R31" s="26" t="n">
        <v>27.2</v>
      </c>
      <c r="S31" s="27" t="n">
        <v>18.2</v>
      </c>
      <c r="T31" s="28" t="n">
        <v>22</v>
      </c>
      <c r="U31" s="28" t="n">
        <v>13.8</v>
      </c>
      <c r="V31" s="26" t="s">
        <v>24</v>
      </c>
      <c r="W31" s="27" t="s">
        <v>24</v>
      </c>
      <c r="X31" s="28" t="n">
        <v>12.6</v>
      </c>
      <c r="Y31" s="28" t="n">
        <v>7.4</v>
      </c>
      <c r="Z31" s="29" t="str">
        <f aca="false">IF(COUNT(B31,D31,F31,H31,J31,L31,N31,P31,R31,T31,V31,X31)=12,AVERAGE(B31,D31,F31,H31,J31,L31,N31,P31,R31,T31,V31,X31),"&gt;&gt;")</f>
        <v>&gt;&gt;</v>
      </c>
      <c r="AA31" s="30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4</v>
      </c>
      <c r="B32" s="26" t="n">
        <v>12.6</v>
      </c>
      <c r="C32" s="27" t="n">
        <v>6.7</v>
      </c>
      <c r="D32" s="28" t="n">
        <v>11.6</v>
      </c>
      <c r="E32" s="28" t="n">
        <v>6.4</v>
      </c>
      <c r="F32" s="26" t="n">
        <v>14</v>
      </c>
      <c r="G32" s="27" t="n">
        <v>7.5</v>
      </c>
      <c r="H32" s="28" t="n">
        <v>17.3</v>
      </c>
      <c r="I32" s="28" t="n">
        <v>10</v>
      </c>
      <c r="J32" s="26" t="n">
        <v>23.2</v>
      </c>
      <c r="K32" s="27" t="n">
        <v>14.2</v>
      </c>
      <c r="L32" s="28" t="n">
        <v>27.5</v>
      </c>
      <c r="M32" s="28" t="n">
        <v>17.1</v>
      </c>
      <c r="N32" s="26" t="n">
        <v>31.2</v>
      </c>
      <c r="O32" s="27" t="s">
        <v>24</v>
      </c>
      <c r="P32" s="28" t="s">
        <v>24</v>
      </c>
      <c r="Q32" s="28" t="s">
        <v>24</v>
      </c>
      <c r="R32" s="26" t="s">
        <v>24</v>
      </c>
      <c r="S32" s="27" t="s">
        <v>24</v>
      </c>
      <c r="T32" s="28" t="n">
        <v>22</v>
      </c>
      <c r="U32" s="28" t="n">
        <v>15.2</v>
      </c>
      <c r="V32" s="26" t="n">
        <v>18.2</v>
      </c>
      <c r="W32" s="27" t="n">
        <v>11.6</v>
      </c>
      <c r="X32" s="28" t="s">
        <v>24</v>
      </c>
      <c r="Y32" s="28" t="s">
        <v>24</v>
      </c>
      <c r="Z32" s="29" t="str">
        <f aca="false">IF(COUNT(B32,D32,F32,H32,J32,L32,N32,P32,R32,T32,V32,X32)=12,AVERAGE(B32,D32,F32,H32,J32,L32,N32,P32,R32,T32,V32,X32),"&gt;&gt;")</f>
        <v>&gt;&gt;</v>
      </c>
      <c r="AA32" s="30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5</v>
      </c>
      <c r="B33" s="26" t="s">
        <v>24</v>
      </c>
      <c r="C33" s="27" t="s">
        <v>24</v>
      </c>
      <c r="D33" s="28" t="n">
        <v>12.2</v>
      </c>
      <c r="E33" s="28" t="n">
        <v>4.9</v>
      </c>
      <c r="F33" s="26" t="n">
        <v>14.9</v>
      </c>
      <c r="G33" s="27" t="n">
        <v>7.7</v>
      </c>
      <c r="H33" s="28" t="n">
        <v>19.3</v>
      </c>
      <c r="I33" s="28" t="n">
        <v>10.9</v>
      </c>
      <c r="J33" s="26" t="s">
        <v>24</v>
      </c>
      <c r="K33" s="27" t="s">
        <v>24</v>
      </c>
      <c r="L33" s="28" t="n">
        <v>29</v>
      </c>
      <c r="M33" s="28" t="n">
        <v>18.5</v>
      </c>
      <c r="N33" s="26" t="n">
        <v>32.4</v>
      </c>
      <c r="O33" s="27" t="n">
        <v>21.8</v>
      </c>
      <c r="P33" s="28" t="s">
        <v>24</v>
      </c>
      <c r="Q33" s="28" t="s">
        <v>24</v>
      </c>
      <c r="R33" s="26" t="s">
        <v>24</v>
      </c>
      <c r="S33" s="27" t="s">
        <v>24</v>
      </c>
      <c r="T33" s="28" t="n">
        <v>22.3</v>
      </c>
      <c r="U33" s="28" t="n">
        <v>14.3</v>
      </c>
      <c r="V33" s="26" t="s">
        <v>24</v>
      </c>
      <c r="W33" s="27" t="s">
        <v>24</v>
      </c>
      <c r="X33" s="28" t="n">
        <v>15.4</v>
      </c>
      <c r="Y33" s="28" t="n">
        <v>8.8</v>
      </c>
      <c r="Z33" s="29" t="str">
        <f aca="false">IF(COUNT(B33,D33,F33,H33,J33,L33,N33,P33,R33,T33,V33,X33)=12,AVERAGE(B33,D33,F33,H33,J33,L33,N33,P33,R33,T33,V33,X33),"&gt;&gt;")</f>
        <v>&gt;&gt;</v>
      </c>
      <c r="AA33" s="30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6</v>
      </c>
      <c r="B34" s="26" t="n">
        <v>12.9</v>
      </c>
      <c r="C34" s="27" t="n">
        <v>6.3</v>
      </c>
      <c r="D34" s="28" t="n">
        <v>12.3</v>
      </c>
      <c r="E34" s="28" t="n">
        <v>6.3</v>
      </c>
      <c r="F34" s="26" t="n">
        <v>15.7</v>
      </c>
      <c r="G34" s="27" t="n">
        <v>9.1</v>
      </c>
      <c r="H34" s="28" t="n">
        <v>19.6</v>
      </c>
      <c r="I34" s="28" t="n">
        <v>11.2</v>
      </c>
      <c r="J34" s="26" t="s">
        <v>24</v>
      </c>
      <c r="K34" s="27" t="s">
        <v>24</v>
      </c>
      <c r="L34" s="28" t="n">
        <v>28.1</v>
      </c>
      <c r="M34" s="28" t="n">
        <v>18.6</v>
      </c>
      <c r="N34" s="26" t="n">
        <v>30.9</v>
      </c>
      <c r="O34" s="27" t="n">
        <v>21.2</v>
      </c>
      <c r="P34" s="28" t="s">
        <v>24</v>
      </c>
      <c r="Q34" s="28" t="s">
        <v>24</v>
      </c>
      <c r="R34" s="26" t="n">
        <v>28</v>
      </c>
      <c r="S34" s="27" t="s">
        <v>24</v>
      </c>
      <c r="T34" s="28" t="n">
        <v>23.8</v>
      </c>
      <c r="U34" s="28" t="n">
        <v>15.1</v>
      </c>
      <c r="V34" s="26" t="n">
        <v>17.2</v>
      </c>
      <c r="W34" s="27" t="n">
        <v>10</v>
      </c>
      <c r="X34" s="28" t="n">
        <v>12.9</v>
      </c>
      <c r="Y34" s="28" t="n">
        <v>5.5</v>
      </c>
      <c r="Z34" s="29" t="str">
        <f aca="false">IF(COUNT(B34,D34,F34,H34,J34,L34,N34,P34,R34,T34,V34,X34)=12,AVERAGE(B34,D34,F34,H34,J34,L34,N34,P34,R34,T34,V34,X34),"&gt;&gt;")</f>
        <v>&gt;&gt;</v>
      </c>
      <c r="AA34" s="30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7</v>
      </c>
      <c r="B35" s="26" t="n">
        <v>12.1</v>
      </c>
      <c r="C35" s="27" t="n">
        <v>5.6</v>
      </c>
      <c r="D35" s="28" t="n">
        <v>12.8</v>
      </c>
      <c r="E35" s="28" t="n">
        <v>7.1</v>
      </c>
      <c r="F35" s="26" t="n">
        <v>10.9</v>
      </c>
      <c r="G35" s="27" t="n">
        <v>3.9</v>
      </c>
      <c r="H35" s="28" t="n">
        <v>18.6</v>
      </c>
      <c r="I35" s="28" t="n">
        <v>10.2</v>
      </c>
      <c r="J35" s="26" t="n">
        <v>21.7</v>
      </c>
      <c r="K35" s="27" t="n">
        <v>12.9</v>
      </c>
      <c r="L35" s="28" t="n">
        <v>27.6</v>
      </c>
      <c r="M35" s="28" t="n">
        <v>17.4</v>
      </c>
      <c r="N35" s="26" t="s">
        <v>24</v>
      </c>
      <c r="O35" s="27" t="s">
        <v>24</v>
      </c>
      <c r="P35" s="28" t="s">
        <v>24</v>
      </c>
      <c r="Q35" s="28" t="s">
        <v>24</v>
      </c>
      <c r="R35" s="26" t="n">
        <v>31.5</v>
      </c>
      <c r="S35" s="27" t="n">
        <v>20.8</v>
      </c>
      <c r="T35" s="28" t="n">
        <v>23.3</v>
      </c>
      <c r="U35" s="28" t="n">
        <v>15.7</v>
      </c>
      <c r="V35" s="26" t="n">
        <v>16.8</v>
      </c>
      <c r="W35" s="27" t="n">
        <v>10.7</v>
      </c>
      <c r="X35" s="28" t="s">
        <v>24</v>
      </c>
      <c r="Y35" s="28" t="s">
        <v>24</v>
      </c>
      <c r="Z35" s="29" t="str">
        <f aca="false">IF(COUNT(B35,D35,F35,H35,J35,L35,N35,P35,R35,T35,V35,X35)=12,AVERAGE(B35,D35,F35,H35,J35,L35,N35,P35,R35,T35,V35,X35),"&gt;&gt;")</f>
        <v>&gt;&gt;</v>
      </c>
      <c r="AA35" s="30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8</v>
      </c>
      <c r="B36" s="26" t="s">
        <v>24</v>
      </c>
      <c r="C36" s="27" t="s">
        <v>24</v>
      </c>
      <c r="D36" s="28" t="n">
        <v>11.9</v>
      </c>
      <c r="E36" s="28" t="n">
        <v>4.7</v>
      </c>
      <c r="F36" s="26" t="n">
        <v>13.3</v>
      </c>
      <c r="G36" s="27" t="n">
        <v>5.6</v>
      </c>
      <c r="H36" s="28" t="n">
        <v>18</v>
      </c>
      <c r="I36" s="28" t="n">
        <v>9.1</v>
      </c>
      <c r="J36" s="26" t="n">
        <v>22.4</v>
      </c>
      <c r="K36" s="27" t="n">
        <v>14.2</v>
      </c>
      <c r="L36" s="28" t="s">
        <v>24</v>
      </c>
      <c r="M36" s="28" t="s">
        <v>24</v>
      </c>
      <c r="N36" s="26" t="s">
        <v>24</v>
      </c>
      <c r="O36" s="27" t="s">
        <v>24</v>
      </c>
      <c r="P36" s="28" t="s">
        <v>24</v>
      </c>
      <c r="Q36" s="28" t="s">
        <v>24</v>
      </c>
      <c r="R36" s="26" t="n">
        <v>26.7</v>
      </c>
      <c r="S36" s="27" t="n">
        <v>17.7</v>
      </c>
      <c r="T36" s="28" t="n">
        <v>22.5</v>
      </c>
      <c r="U36" s="28" t="n">
        <v>14.7</v>
      </c>
      <c r="V36" s="26" t="s">
        <v>24</v>
      </c>
      <c r="W36" s="27" t="s">
        <v>24</v>
      </c>
      <c r="X36" s="28" t="n">
        <v>12.5</v>
      </c>
      <c r="Y36" s="28" t="n">
        <v>6.6</v>
      </c>
      <c r="Z36" s="29" t="str">
        <f aca="false">IF(COUNT(B36,D36,F36,H36,J36,L36,N36,P36,R36,T36,V36,X36)=12,AVERAGE(B36,D36,F36,H36,J36,L36,N36,P36,R36,T36,V36,X36),"&gt;&gt;")</f>
        <v>&gt;&gt;</v>
      </c>
      <c r="AA36" s="30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9</v>
      </c>
      <c r="B37" s="26" t="s">
        <v>24</v>
      </c>
      <c r="C37" s="27" t="s">
        <v>24</v>
      </c>
      <c r="D37" s="28" t="n">
        <v>14.6</v>
      </c>
      <c r="E37" s="28" t="n">
        <v>6.8</v>
      </c>
      <c r="F37" s="26" t="n">
        <v>17.6</v>
      </c>
      <c r="G37" s="27" t="n">
        <v>9.4</v>
      </c>
      <c r="H37" s="28" t="n">
        <v>19.9</v>
      </c>
      <c r="I37" s="28" t="n">
        <v>11.4</v>
      </c>
      <c r="J37" s="26" t="s">
        <v>24</v>
      </c>
      <c r="K37" s="27" t="s">
        <v>24</v>
      </c>
      <c r="L37" s="28" t="n">
        <v>26.5</v>
      </c>
      <c r="M37" s="28" t="n">
        <v>16.9</v>
      </c>
      <c r="N37" s="26" t="s">
        <v>24</v>
      </c>
      <c r="O37" s="27" t="s">
        <v>24</v>
      </c>
      <c r="P37" s="28" t="s">
        <v>24</v>
      </c>
      <c r="Q37" s="28" t="s">
        <v>24</v>
      </c>
      <c r="R37" s="26" t="n">
        <v>27.2</v>
      </c>
      <c r="S37" s="27" t="n">
        <v>18.3</v>
      </c>
      <c r="T37" s="28" t="s">
        <v>24</v>
      </c>
      <c r="U37" s="28" t="s">
        <v>24</v>
      </c>
      <c r="V37" s="26" t="n">
        <v>16.3</v>
      </c>
      <c r="W37" s="27" t="n">
        <v>9.2</v>
      </c>
      <c r="X37" s="28" t="n">
        <v>13.5</v>
      </c>
      <c r="Y37" s="28" t="n">
        <v>7.4</v>
      </c>
      <c r="Z37" s="29" t="str">
        <f aca="false">IF(COUNT(B37,D37,F37,H37,J37,L37,N37,P37,R37,T37,V37,X37)=12,AVERAGE(B37,D37,F37,H37,J37,L37,N37,P37,R37,T37,V37,X37),"&gt;&gt;")</f>
        <v>&gt;&gt;</v>
      </c>
      <c r="AA37" s="30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90</v>
      </c>
      <c r="B38" s="26" t="n">
        <v>13</v>
      </c>
      <c r="C38" s="27" t="n">
        <v>6</v>
      </c>
      <c r="D38" s="28" t="n">
        <v>16</v>
      </c>
      <c r="E38" s="28" t="n">
        <v>7.3</v>
      </c>
      <c r="F38" s="26" t="n">
        <v>18.7</v>
      </c>
      <c r="G38" s="27" t="n">
        <v>9.1</v>
      </c>
      <c r="H38" s="28" t="n">
        <v>18.8</v>
      </c>
      <c r="I38" s="28" t="n">
        <v>11.3</v>
      </c>
      <c r="J38" s="26" t="n">
        <v>24.1</v>
      </c>
      <c r="K38" s="27" t="n">
        <v>15.2</v>
      </c>
      <c r="L38" s="28" t="n">
        <v>28.1</v>
      </c>
      <c r="M38" s="28" t="n">
        <v>18.3</v>
      </c>
      <c r="N38" s="26" t="n">
        <v>32</v>
      </c>
      <c r="O38" s="27" t="n">
        <v>21.2</v>
      </c>
      <c r="P38" s="28" t="n">
        <v>31.2</v>
      </c>
      <c r="Q38" s="28" t="n">
        <v>20.9</v>
      </c>
      <c r="R38" s="26" t="n">
        <v>26.5</v>
      </c>
      <c r="S38" s="27" t="n">
        <v>17.5</v>
      </c>
      <c r="T38" s="28" t="s">
        <v>24</v>
      </c>
      <c r="U38" s="28" t="s">
        <v>24</v>
      </c>
      <c r="V38" s="26" t="s">
        <v>24</v>
      </c>
      <c r="W38" s="27" t="s">
        <v>24</v>
      </c>
      <c r="X38" s="28" t="s">
        <v>24</v>
      </c>
      <c r="Y38" s="28" t="s">
        <v>24</v>
      </c>
      <c r="Z38" s="29" t="str">
        <f aca="false">IF(COUNT(B38,D38,F38,H38,J38,L38,N38,P38,R38,T38,V38,X38)=12,AVERAGE(B38,D38,F38,H38,J38,L38,N38,P38,R38,T38,V38,X38),"&gt;&gt;")</f>
        <v>&gt;&gt;</v>
      </c>
      <c r="AA38" s="30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91</v>
      </c>
      <c r="B39" s="26" t="s">
        <v>24</v>
      </c>
      <c r="C39" s="27" t="s">
        <v>24</v>
      </c>
      <c r="D39" s="28" t="s">
        <v>24</v>
      </c>
      <c r="E39" s="28" t="s">
        <v>24</v>
      </c>
      <c r="F39" s="26" t="s">
        <v>24</v>
      </c>
      <c r="G39" s="27" t="s">
        <v>24</v>
      </c>
      <c r="H39" s="28" t="s">
        <v>24</v>
      </c>
      <c r="I39" s="28" t="s">
        <v>24</v>
      </c>
      <c r="J39" s="26" t="s">
        <v>24</v>
      </c>
      <c r="K39" s="27" t="s">
        <v>24</v>
      </c>
      <c r="L39" s="28" t="s">
        <v>24</v>
      </c>
      <c r="M39" s="28" t="s">
        <v>24</v>
      </c>
      <c r="N39" s="26" t="s">
        <v>24</v>
      </c>
      <c r="O39" s="27" t="s">
        <v>24</v>
      </c>
      <c r="P39" s="28" t="s">
        <v>24</v>
      </c>
      <c r="Q39" s="28" t="s">
        <v>24</v>
      </c>
      <c r="R39" s="26" t="s">
        <v>24</v>
      </c>
      <c r="S39" s="27" t="s">
        <v>24</v>
      </c>
      <c r="T39" s="28" t="s">
        <v>24</v>
      </c>
      <c r="U39" s="28" t="s">
        <v>24</v>
      </c>
      <c r="V39" s="26" t="n">
        <v>16.3</v>
      </c>
      <c r="W39" s="27" t="n">
        <v>9.8</v>
      </c>
      <c r="X39" s="28" t="n">
        <v>9.5</v>
      </c>
      <c r="Y39" s="28" t="n">
        <v>3.1</v>
      </c>
      <c r="Z39" s="29" t="str">
        <f aca="false">IF(COUNT(B39,D39,F39,H39,J39,L39,N39,P39,R39,T39,V39,X39)=12,AVERAGE(B39,D39,F39,H39,J39,L39,N39,P39,R39,T39,V39,X39),"&gt;&gt;")</f>
        <v>&gt;&gt;</v>
      </c>
      <c r="AA39" s="30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2</v>
      </c>
      <c r="B40" s="29" t="s">
        <v>24</v>
      </c>
      <c r="C40" s="31" t="s">
        <v>24</v>
      </c>
      <c r="D40" s="32" t="s">
        <v>24</v>
      </c>
      <c r="E40" s="32" t="s">
        <v>24</v>
      </c>
      <c r="F40" s="29" t="s">
        <v>24</v>
      </c>
      <c r="G40" s="31" t="s">
        <v>24</v>
      </c>
      <c r="H40" s="32" t="n">
        <v>17.8</v>
      </c>
      <c r="I40" s="32" t="n">
        <v>10.2</v>
      </c>
      <c r="J40" s="29" t="n">
        <v>24.1</v>
      </c>
      <c r="K40" s="31" t="n">
        <v>14.5</v>
      </c>
      <c r="L40" s="32" t="n">
        <v>26.6</v>
      </c>
      <c r="M40" s="32" t="n">
        <v>17.6</v>
      </c>
      <c r="N40" s="29" t="n">
        <v>30</v>
      </c>
      <c r="O40" s="31" t="n">
        <v>20.2</v>
      </c>
      <c r="P40" s="32" t="n">
        <v>32.9</v>
      </c>
      <c r="Q40" s="32" t="n">
        <v>22.3</v>
      </c>
      <c r="R40" s="29" t="n">
        <v>27.3</v>
      </c>
      <c r="S40" s="31" t="n">
        <v>17.7</v>
      </c>
      <c r="T40" s="32" t="n">
        <v>20.8</v>
      </c>
      <c r="U40" s="32" t="n">
        <v>14.1</v>
      </c>
      <c r="V40" s="29" t="n">
        <v>18</v>
      </c>
      <c r="W40" s="31" t="n">
        <v>10.3</v>
      </c>
      <c r="X40" s="32" t="n">
        <v>12.3</v>
      </c>
      <c r="Y40" s="32" t="n">
        <v>6</v>
      </c>
      <c r="Z40" s="29" t="str">
        <f aca="false">IF(COUNT(B40,D40,F40,H40,J40,L40,N40,P40,R40,T40,V40,X40)=12,AVERAGE(B40,D40,F40,H40,J40,L40,N40,P40,R40,T40,V40,X40),"&gt;&gt;")</f>
        <v>&gt;&gt;</v>
      </c>
      <c r="AA40" s="30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93</v>
      </c>
      <c r="B41" s="29" t="n">
        <v>11.5</v>
      </c>
      <c r="C41" s="31" t="n">
        <v>3.9</v>
      </c>
      <c r="D41" s="32" t="n">
        <v>10.4</v>
      </c>
      <c r="E41" s="32" t="n">
        <v>2.6</v>
      </c>
      <c r="F41" s="29" t="s">
        <v>24</v>
      </c>
      <c r="G41" s="31" t="s">
        <v>24</v>
      </c>
      <c r="H41" s="32" t="s">
        <v>24</v>
      </c>
      <c r="I41" s="32" t="s">
        <v>24</v>
      </c>
      <c r="J41" s="29" t="s">
        <v>24</v>
      </c>
      <c r="K41" s="31" t="s">
        <v>24</v>
      </c>
      <c r="L41" s="32" t="s">
        <v>24</v>
      </c>
      <c r="M41" s="32" t="s">
        <v>24</v>
      </c>
      <c r="N41" s="29" t="n">
        <v>30</v>
      </c>
      <c r="O41" s="31" t="n">
        <v>19.1</v>
      </c>
      <c r="P41" s="32" t="n">
        <v>33</v>
      </c>
      <c r="Q41" s="32" t="n">
        <v>22.3</v>
      </c>
      <c r="R41" s="29" t="n">
        <v>26.4</v>
      </c>
      <c r="S41" s="31" t="n">
        <v>17.4</v>
      </c>
      <c r="T41" s="32" t="n">
        <v>21.2</v>
      </c>
      <c r="U41" s="32" t="n">
        <v>13.9</v>
      </c>
      <c r="V41" s="29" t="n">
        <v>14.4</v>
      </c>
      <c r="W41" s="31" t="n">
        <v>8.4</v>
      </c>
      <c r="X41" s="32" t="n">
        <v>13.3</v>
      </c>
      <c r="Y41" s="32" t="n">
        <v>7</v>
      </c>
      <c r="Z41" s="29" t="str">
        <f aca="false">IF(COUNT(B41,D41,F41,H41,J41,L41,N41,P41,R41,T41,V41,X41)=12,AVERAGE(B41,D41,F41,H41,J41,L41,N41,P41,R41,T41,V41,X41),"&gt;&gt;")</f>
        <v>&gt;&gt;</v>
      </c>
      <c r="AA41" s="30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4</v>
      </c>
      <c r="B42" s="29" t="n">
        <v>11.8</v>
      </c>
      <c r="C42" s="31" t="n">
        <v>5.5</v>
      </c>
      <c r="D42" s="32" t="n">
        <v>11.1</v>
      </c>
      <c r="E42" s="32" t="n">
        <v>4.9</v>
      </c>
      <c r="F42" s="29" t="n">
        <v>16.5</v>
      </c>
      <c r="G42" s="31" t="n">
        <v>7.5</v>
      </c>
      <c r="H42" s="32" t="n">
        <v>18</v>
      </c>
      <c r="I42" s="32" t="n">
        <v>10.4</v>
      </c>
      <c r="J42" s="29" t="n">
        <v>24</v>
      </c>
      <c r="K42" s="31" t="n">
        <v>14.7</v>
      </c>
      <c r="L42" s="32" t="n">
        <v>27.8</v>
      </c>
      <c r="M42" s="32" t="n">
        <v>17.8</v>
      </c>
      <c r="N42" s="29" t="n">
        <v>31.8</v>
      </c>
      <c r="O42" s="31" t="n">
        <v>21.9</v>
      </c>
      <c r="P42" s="32" t="n">
        <v>33.1</v>
      </c>
      <c r="Q42" s="32" t="n">
        <v>22.7</v>
      </c>
      <c r="R42" s="29" t="n">
        <v>29.5</v>
      </c>
      <c r="S42" s="31" t="n">
        <v>19</v>
      </c>
      <c r="T42" s="32" t="n">
        <v>22.8</v>
      </c>
      <c r="U42" s="32" t="n">
        <v>14.6</v>
      </c>
      <c r="V42" s="29" t="n">
        <v>18.3</v>
      </c>
      <c r="W42" s="31" t="n">
        <v>10.8</v>
      </c>
      <c r="X42" s="32" t="n">
        <v>14.4</v>
      </c>
      <c r="Y42" s="32" t="n">
        <v>7.3</v>
      </c>
      <c r="Z42" s="29" t="n">
        <f aca="false">IF(COUNT(B42,D42,F42,H42,J42,L42,N42,P42,R42,T42,V42,X42)=12,AVERAGE(B42,D42,F42,H42,J42,L42,N42,P42,R42,T42,V42,X42),"&gt;&gt;")</f>
        <v>21.5916666666667</v>
      </c>
      <c r="AA42" s="30" t="n">
        <f aca="false">IF(COUNT(C42,E42,G42,I42,K42,M42,O42,Q42,S42,U42,W42,Y42)=12,AVERAGE(C42,E42,G42,I42,K42,M42,O42,Q42,S42,U42,W42,Y42),"&gt;&gt;")</f>
        <v>13.0916666666667</v>
      </c>
    </row>
    <row r="43" customFormat="false" ht="12.75" hidden="false" customHeight="false" outlineLevel="0" collapsed="false">
      <c r="A43" s="25" t="n">
        <v>1995</v>
      </c>
      <c r="B43" s="29" t="n">
        <v>12.2</v>
      </c>
      <c r="C43" s="31" t="n">
        <v>5.8</v>
      </c>
      <c r="D43" s="32" t="n">
        <v>15.4</v>
      </c>
      <c r="E43" s="32" t="n">
        <v>8</v>
      </c>
      <c r="F43" s="29" t="n">
        <v>14.4</v>
      </c>
      <c r="G43" s="31" t="n">
        <v>6.7</v>
      </c>
      <c r="H43" s="32" t="n">
        <v>18.5</v>
      </c>
      <c r="I43" s="32" t="n">
        <v>9.3</v>
      </c>
      <c r="J43" s="29" t="n">
        <v>23.9</v>
      </c>
      <c r="K43" s="31" t="n">
        <v>14.7</v>
      </c>
      <c r="L43" s="32" t="n">
        <v>29.3</v>
      </c>
      <c r="M43" s="32" t="n">
        <v>19.3</v>
      </c>
      <c r="N43" s="29" t="s">
        <v>24</v>
      </c>
      <c r="O43" s="31" t="s">
        <v>24</v>
      </c>
      <c r="P43" s="32" t="s">
        <v>24</v>
      </c>
      <c r="Q43" s="32" t="s">
        <v>24</v>
      </c>
      <c r="R43" s="29" t="n">
        <v>26</v>
      </c>
      <c r="S43" s="31" t="n">
        <v>17.6</v>
      </c>
      <c r="T43" s="32" t="n">
        <v>23.6</v>
      </c>
      <c r="U43" s="32" t="n">
        <v>14.3</v>
      </c>
      <c r="V43" s="29" t="n">
        <v>15.3</v>
      </c>
      <c r="W43" s="31" t="n">
        <v>8.7</v>
      </c>
      <c r="X43" s="32" t="n">
        <v>14.9</v>
      </c>
      <c r="Y43" s="32" t="n">
        <v>10.1</v>
      </c>
      <c r="Z43" s="29" t="str">
        <f aca="false">IF(COUNT(B43,D43,F43,H43,J43,L43,N43,P43,R43,T43,V43,X43)=12,AVERAGE(B43,D43,F43,H43,J43,L43,N43,P43,R43,T43,V43,X43),"&gt;&gt;")</f>
        <v>&gt;&gt;</v>
      </c>
      <c r="AA43" s="30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96</v>
      </c>
      <c r="B44" s="29" t="n">
        <v>12.9</v>
      </c>
      <c r="C44" s="31" t="n">
        <v>7.7</v>
      </c>
      <c r="D44" s="32" t="s">
        <v>24</v>
      </c>
      <c r="E44" s="32" t="s">
        <v>24</v>
      </c>
      <c r="F44" s="29" t="s">
        <v>24</v>
      </c>
      <c r="G44" s="31" t="s">
        <v>24</v>
      </c>
      <c r="H44" s="32" t="s">
        <v>24</v>
      </c>
      <c r="I44" s="32" t="s">
        <v>24</v>
      </c>
      <c r="J44" s="29" t="n">
        <v>25.1</v>
      </c>
      <c r="K44" s="31" t="n">
        <v>16.1</v>
      </c>
      <c r="L44" s="32" t="n">
        <v>29.4</v>
      </c>
      <c r="M44" s="32" t="n">
        <v>19.4</v>
      </c>
      <c r="N44" s="29" t="n">
        <v>30.4</v>
      </c>
      <c r="O44" s="31" t="n">
        <v>20.4</v>
      </c>
      <c r="P44" s="32" t="n">
        <v>30.7</v>
      </c>
      <c r="Q44" s="32" t="n">
        <v>21.3</v>
      </c>
      <c r="R44" s="29" t="n">
        <v>23.5</v>
      </c>
      <c r="S44" s="31" t="n">
        <v>15.5</v>
      </c>
      <c r="T44" s="32" t="n">
        <v>19.5</v>
      </c>
      <c r="U44" s="32" t="n">
        <v>12.7</v>
      </c>
      <c r="V44" s="29" t="n">
        <v>16.7</v>
      </c>
      <c r="W44" s="31" t="n">
        <v>10.4</v>
      </c>
      <c r="X44" s="32" t="n">
        <v>12.7</v>
      </c>
      <c r="Y44" s="32" t="n">
        <v>7.1</v>
      </c>
      <c r="Z44" s="29" t="str">
        <f aca="false">IF(COUNT(B44,D44,F44,H44,J44,L44,N44,P44,R44,T44,V44,X44)=12,AVERAGE(B44,D44,F44,H44,J44,L44,N44,P44,R44,T44,V44,X44),"&gt;&gt;")</f>
        <v>&gt;&gt;</v>
      </c>
      <c r="AA44" s="30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7</v>
      </c>
      <c r="B45" s="29" t="n">
        <v>12.6</v>
      </c>
      <c r="C45" s="31" t="n">
        <v>6.5</v>
      </c>
      <c r="D45" s="32" t="n">
        <v>13.7</v>
      </c>
      <c r="E45" s="32" t="n">
        <v>5.4</v>
      </c>
      <c r="F45" s="29" t="n">
        <v>16</v>
      </c>
      <c r="G45" s="31" t="n">
        <v>7.3</v>
      </c>
      <c r="H45" s="32" t="n">
        <v>14.8</v>
      </c>
      <c r="I45" s="32" t="n">
        <v>6.6</v>
      </c>
      <c r="J45" s="29" t="n">
        <v>25.5</v>
      </c>
      <c r="K45" s="31" t="n">
        <v>14.8</v>
      </c>
      <c r="L45" s="32" t="n">
        <v>28.3</v>
      </c>
      <c r="M45" s="32" t="n">
        <v>19.3</v>
      </c>
      <c r="N45" s="29" t="n">
        <v>31.2</v>
      </c>
      <c r="O45" s="31" t="n">
        <v>20.5</v>
      </c>
      <c r="P45" s="32" t="n">
        <v>29.5</v>
      </c>
      <c r="Q45" s="32" t="n">
        <v>20.1</v>
      </c>
      <c r="R45" s="29" t="n">
        <v>26.8</v>
      </c>
      <c r="S45" s="31" t="n">
        <v>18</v>
      </c>
      <c r="T45" s="32" t="n">
        <v>20.1</v>
      </c>
      <c r="U45" s="32" t="n">
        <v>12.7</v>
      </c>
      <c r="V45" s="29" t="n">
        <v>16.5</v>
      </c>
      <c r="W45" s="31" t="n">
        <v>11.2</v>
      </c>
      <c r="X45" s="32" t="n">
        <v>12.9</v>
      </c>
      <c r="Y45" s="32" t="n">
        <v>7.1</v>
      </c>
      <c r="Z45" s="29" t="n">
        <f aca="false">IF(COUNT(B45,D45,F45,H45,J45,L45,N45,P45,R45,T45,V45,X45)=12,AVERAGE(B45,D45,F45,H45,J45,L45,N45,P45,R45,T45,V45,X45),"&gt;&gt;")</f>
        <v>20.6583333333333</v>
      </c>
      <c r="AA45" s="30" t="n">
        <f aca="false">IF(COUNT(C45,E45,G45,I45,K45,M45,O45,Q45,S45,U45,W45,Y45)=12,AVERAGE(C45,E45,G45,I45,K45,M45,O45,Q45,S45,U45,W45,Y45),"&gt;&gt;")</f>
        <v>12.4583333333333</v>
      </c>
    </row>
    <row r="46" customFormat="false" ht="12.75" hidden="false" customHeight="false" outlineLevel="0" collapsed="false">
      <c r="A46" s="25" t="n">
        <v>1998</v>
      </c>
      <c r="B46" s="29" t="n">
        <v>13.1</v>
      </c>
      <c r="C46" s="31" t="n">
        <v>6.8</v>
      </c>
      <c r="D46" s="32" t="n">
        <v>15.5</v>
      </c>
      <c r="E46" s="32" t="n">
        <v>7.9</v>
      </c>
      <c r="F46" s="29" t="n">
        <v>13.4</v>
      </c>
      <c r="G46" s="31" t="n">
        <v>5.3</v>
      </c>
      <c r="H46" s="32" t="n">
        <v>18.6</v>
      </c>
      <c r="I46" s="32" t="n">
        <v>10.6</v>
      </c>
      <c r="J46" s="29" t="n">
        <v>23.2</v>
      </c>
      <c r="K46" s="31" t="n">
        <v>14.6</v>
      </c>
      <c r="L46" s="32" t="n">
        <v>30.4</v>
      </c>
      <c r="M46" s="32" t="n">
        <v>20</v>
      </c>
      <c r="N46" s="29" t="n">
        <v>33.8</v>
      </c>
      <c r="O46" s="31" t="n">
        <v>22.6</v>
      </c>
      <c r="P46" s="32" t="s">
        <v>24</v>
      </c>
      <c r="Q46" s="32" t="s">
        <v>24</v>
      </c>
      <c r="R46" s="29" t="s">
        <v>24</v>
      </c>
      <c r="S46" s="31" t="s">
        <v>24</v>
      </c>
      <c r="T46" s="32" t="s">
        <v>24</v>
      </c>
      <c r="U46" s="32" t="s">
        <v>24</v>
      </c>
      <c r="V46" s="29" t="n">
        <v>14.9</v>
      </c>
      <c r="W46" s="31" t="s">
        <v>24</v>
      </c>
      <c r="X46" s="32" t="s">
        <v>24</v>
      </c>
      <c r="Y46" s="32" t="s">
        <v>24</v>
      </c>
      <c r="Z46" s="29" t="str">
        <f aca="false">IF(COUNT(B46,D46,F46,H46,J46,L46,N46,P46,R46,T46,V46,X46)=12,AVERAGE(B46,D46,F46,H46,J46,L46,N46,P46,R46,T46,V46,X46),"&gt;&gt;")</f>
        <v>&gt;&gt;</v>
      </c>
      <c r="AA46" s="30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99</v>
      </c>
      <c r="B47" s="29" t="s">
        <v>24</v>
      </c>
      <c r="C47" s="31" t="s">
        <v>24</v>
      </c>
      <c r="D47" s="32" t="s">
        <v>24</v>
      </c>
      <c r="E47" s="32" t="s">
        <v>24</v>
      </c>
      <c r="F47" s="29" t="s">
        <v>24</v>
      </c>
      <c r="G47" s="31" t="s">
        <v>24</v>
      </c>
      <c r="H47" s="32" t="s">
        <v>24</v>
      </c>
      <c r="I47" s="32" t="s">
        <v>24</v>
      </c>
      <c r="J47" s="29" t="n">
        <v>24</v>
      </c>
      <c r="K47" s="31" t="n">
        <v>14.1</v>
      </c>
      <c r="L47" s="32" t="n">
        <v>27.7</v>
      </c>
      <c r="M47" s="32" t="n">
        <v>17.8</v>
      </c>
      <c r="N47" s="29" t="n">
        <v>29.4</v>
      </c>
      <c r="O47" s="31" t="n">
        <v>19.5</v>
      </c>
      <c r="P47" s="32" t="n">
        <v>32.6</v>
      </c>
      <c r="Q47" s="32" t="n">
        <v>22.3</v>
      </c>
      <c r="R47" s="29" t="n">
        <v>27.3</v>
      </c>
      <c r="S47" s="31" t="n">
        <v>18.5</v>
      </c>
      <c r="T47" s="32" t="n">
        <v>23</v>
      </c>
      <c r="U47" s="32" t="n">
        <v>15</v>
      </c>
      <c r="V47" s="29" t="n">
        <v>17.3</v>
      </c>
      <c r="W47" s="31" t="n">
        <v>9.9</v>
      </c>
      <c r="X47" s="32" t="n">
        <v>14.5</v>
      </c>
      <c r="Y47" s="32" t="n">
        <v>8.5</v>
      </c>
      <c r="Z47" s="29" t="str">
        <f aca="false">IF(COUNT(B47,D47,F47,H47,J47,L47,N47,P47,R47,T47,V47,X47)=12,AVERAGE(B47,D47,F47,H47,J47,L47,N47,P47,R47,T47,V47,X47),"&gt;&gt;")</f>
        <v>&gt;&gt;</v>
      </c>
      <c r="AA47" s="30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2000</v>
      </c>
      <c r="B48" s="29" t="n">
        <v>11.6</v>
      </c>
      <c r="C48" s="31" t="n">
        <v>4.4</v>
      </c>
      <c r="D48" s="32" t="n">
        <v>12.3</v>
      </c>
      <c r="E48" s="32" t="n">
        <v>5</v>
      </c>
      <c r="F48" s="29" t="n">
        <v>15.3</v>
      </c>
      <c r="G48" s="31" t="n">
        <v>7.1</v>
      </c>
      <c r="H48" s="32" t="n">
        <v>20.9</v>
      </c>
      <c r="I48" s="32" t="n">
        <v>12.2</v>
      </c>
      <c r="J48" s="29" t="n">
        <v>26.1</v>
      </c>
      <c r="K48" s="31" t="n">
        <v>16.9</v>
      </c>
      <c r="L48" s="32" t="n">
        <v>30.3</v>
      </c>
      <c r="M48" s="32" t="n">
        <v>20</v>
      </c>
      <c r="N48" s="29" t="n">
        <v>31.8</v>
      </c>
      <c r="O48" s="31" t="n">
        <v>21.6</v>
      </c>
      <c r="P48" s="32" t="n">
        <v>34</v>
      </c>
      <c r="Q48" s="32" t="n">
        <v>23.3</v>
      </c>
      <c r="R48" s="29" t="n">
        <v>27.2</v>
      </c>
      <c r="S48" s="31" t="n">
        <v>18.8</v>
      </c>
      <c r="T48" s="32" t="n">
        <v>23.6</v>
      </c>
      <c r="U48" s="32" t="n">
        <v>15.9</v>
      </c>
      <c r="V48" s="29" t="n">
        <v>20.3</v>
      </c>
      <c r="W48" s="31" t="n">
        <v>12.8</v>
      </c>
      <c r="X48" s="32" t="n">
        <v>16.3</v>
      </c>
      <c r="Y48" s="32" t="n">
        <v>9.5</v>
      </c>
      <c r="Z48" s="29" t="n">
        <f aca="false">IF(COUNT(B48,D48,F48,H48,J48,L48,N48,P48,R48,T48,V48,X48)=12,AVERAGE(B48,D48,F48,H48,J48,L48,N48,P48,R48,T48,V48,X48),"&gt;&gt;")</f>
        <v>22.475</v>
      </c>
      <c r="AA48" s="30" t="n">
        <f aca="false">IF(COUNT(C48,E48,G48,I48,K48,M48,O48,Q48,S48,U48,W48,Y48)=12,AVERAGE(C48,E48,G48,I48,K48,M48,O48,Q48,S48,U48,W48,Y48),"&gt;&gt;")</f>
        <v>13.9583333333333</v>
      </c>
    </row>
    <row r="49" customFormat="false" ht="12.75" hidden="false" customHeight="false" outlineLevel="0" collapsed="false">
      <c r="A49" s="25" t="n">
        <v>2001</v>
      </c>
      <c r="B49" s="29" t="n">
        <v>14.5</v>
      </c>
      <c r="C49" s="31" t="n">
        <v>8.6</v>
      </c>
      <c r="D49" s="32" t="n">
        <v>14.7</v>
      </c>
      <c r="E49" s="32" t="n">
        <v>6.7</v>
      </c>
      <c r="F49" s="29" t="n">
        <v>20</v>
      </c>
      <c r="G49" s="31" t="n">
        <v>11.3</v>
      </c>
      <c r="H49" s="32" t="n">
        <v>19.1</v>
      </c>
      <c r="I49" s="32" t="n">
        <v>10</v>
      </c>
      <c r="J49" s="29" t="n">
        <v>25.6</v>
      </c>
      <c r="K49" s="31" t="n">
        <v>16.2</v>
      </c>
      <c r="L49" s="32" t="n">
        <v>28.8</v>
      </c>
      <c r="M49" s="32" t="n">
        <v>18.7</v>
      </c>
      <c r="N49" s="29" t="n">
        <v>32.8</v>
      </c>
      <c r="O49" s="31" t="n">
        <v>22.4</v>
      </c>
      <c r="P49" s="32" t="n">
        <v>34.1</v>
      </c>
      <c r="Q49" s="32" t="n">
        <v>23.3</v>
      </c>
      <c r="R49" s="29" t="n">
        <v>27</v>
      </c>
      <c r="S49" s="31" t="n">
        <v>17.7</v>
      </c>
      <c r="T49" s="32" t="n">
        <v>25.5</v>
      </c>
      <c r="U49" s="32" t="n">
        <v>16.5</v>
      </c>
      <c r="V49" s="29" t="n">
        <v>17.3</v>
      </c>
      <c r="W49" s="31" t="n">
        <v>10.5</v>
      </c>
      <c r="X49" s="32" t="n">
        <v>11</v>
      </c>
      <c r="Y49" s="32" t="n">
        <v>4.5</v>
      </c>
      <c r="Z49" s="29" t="n">
        <f aca="false">IF(COUNT(B49,D49,F49,H49,J49,L49,N49,P49,R49,T49,V49,X49)=12,AVERAGE(B49,D49,F49,H49,J49,L49,N49,P49,R49,T49,V49,X49),"&gt;&gt;")</f>
        <v>22.5333333333333</v>
      </c>
      <c r="AA49" s="30" t="n">
        <f aca="false">IF(COUNT(C49,E49,G49,I49,K49,M49,O49,Q49,S49,U49,W49,Y49)=12,AVERAGE(C49,E49,G49,I49,K49,M49,O49,Q49,S49,U49,W49,Y49),"&gt;&gt;")</f>
        <v>13.8666666666667</v>
      </c>
    </row>
    <row r="50" customFormat="false" ht="12.75" hidden="false" customHeight="false" outlineLevel="0" collapsed="false">
      <c r="A50" s="25" t="n">
        <v>2002</v>
      </c>
      <c r="B50" s="29" t="n">
        <v>12.3</v>
      </c>
      <c r="C50" s="31" t="n">
        <v>4.2</v>
      </c>
      <c r="D50" s="32" t="n">
        <v>16.3</v>
      </c>
      <c r="E50" s="32" t="n">
        <v>8.4</v>
      </c>
      <c r="F50" s="29" t="n">
        <v>17</v>
      </c>
      <c r="G50" s="31" t="n">
        <v>9.4</v>
      </c>
      <c r="H50" s="32" t="n">
        <v>19.5</v>
      </c>
      <c r="I50" s="32" t="n">
        <v>11.2</v>
      </c>
      <c r="J50" s="29" t="n">
        <v>24.2</v>
      </c>
      <c r="K50" s="31" t="n">
        <v>15.2</v>
      </c>
      <c r="L50" s="32" t="n">
        <v>31.2</v>
      </c>
      <c r="M50" s="32" t="n">
        <v>20.6</v>
      </c>
      <c r="N50" s="29" t="n">
        <v>32</v>
      </c>
      <c r="O50" s="31" t="n">
        <v>22.5</v>
      </c>
      <c r="P50" s="32" t="n">
        <v>31</v>
      </c>
      <c r="Q50" s="32" t="n">
        <v>21.7</v>
      </c>
      <c r="R50" s="29" t="n">
        <v>25.9</v>
      </c>
      <c r="S50" s="31" t="n">
        <v>17.3</v>
      </c>
      <c r="T50" s="32" t="n">
        <v>22.5</v>
      </c>
      <c r="U50" s="32" t="n">
        <v>14.2</v>
      </c>
      <c r="V50" s="29" t="n">
        <v>18.8</v>
      </c>
      <c r="W50" s="31" t="n">
        <v>12.2</v>
      </c>
      <c r="X50" s="32" t="n">
        <v>14</v>
      </c>
      <c r="Y50" s="32" t="n">
        <v>8.6</v>
      </c>
      <c r="Z50" s="29" t="n">
        <f aca="false">IF(COUNT(B50,D50,F50,H50,J50,L50,N50,P50,R50,T50,V50,X50)=12,AVERAGE(B50,D50,F50,H50,J50,L50,N50,P50,R50,T50,V50,X50),"&gt;&gt;")</f>
        <v>22.0583333333333</v>
      </c>
      <c r="AA50" s="30" t="n">
        <f aca="false">IF(COUNT(C50,E50,G50,I50,K50,M50,O50,Q50,S50,U50,W50,Y50)=12,AVERAGE(C50,E50,G50,I50,K50,M50,O50,Q50,S50,U50,W50,Y50),"&gt;&gt;")</f>
        <v>13.7916666666667</v>
      </c>
    </row>
    <row r="51" customFormat="false" ht="12.75" hidden="false" customHeight="false" outlineLevel="0" collapsed="false">
      <c r="A51" s="25" t="n">
        <v>2003</v>
      </c>
      <c r="B51" s="29" t="n">
        <v>14</v>
      </c>
      <c r="C51" s="31" t="n">
        <v>7.7</v>
      </c>
      <c r="D51" s="32" t="n">
        <v>10.1</v>
      </c>
      <c r="E51" s="32" t="n">
        <v>3</v>
      </c>
      <c r="F51" s="29" t="n">
        <v>15.7</v>
      </c>
      <c r="G51" s="31" t="n">
        <v>6.6</v>
      </c>
      <c r="H51" s="32" t="n">
        <v>18.4</v>
      </c>
      <c r="I51" s="32" t="n">
        <v>9.8</v>
      </c>
      <c r="J51" s="29" t="n">
        <v>28</v>
      </c>
      <c r="K51" s="31" t="n">
        <v>16.9</v>
      </c>
      <c r="L51" s="32" t="n">
        <v>33.7</v>
      </c>
      <c r="M51" s="32" t="n">
        <v>22.7</v>
      </c>
      <c r="N51" s="29" t="n">
        <v>34.1</v>
      </c>
      <c r="O51" s="31" t="n">
        <v>23.4</v>
      </c>
      <c r="P51" s="32" t="n">
        <v>34.7</v>
      </c>
      <c r="Q51" s="32" t="n">
        <v>24</v>
      </c>
      <c r="R51" s="29" t="n">
        <v>26.7</v>
      </c>
      <c r="S51" s="31" t="n">
        <v>17.7</v>
      </c>
      <c r="T51" s="32" t="n">
        <v>22</v>
      </c>
      <c r="U51" s="32" t="n">
        <v>14.1</v>
      </c>
      <c r="V51" s="29" t="n">
        <v>18.2</v>
      </c>
      <c r="W51" s="31" t="n">
        <v>12</v>
      </c>
      <c r="X51" s="32" t="n">
        <v>13.6</v>
      </c>
      <c r="Y51" s="32" t="n">
        <v>7.1</v>
      </c>
      <c r="Z51" s="29" t="n">
        <f aca="false">IF(COUNT(B51,D51,F51,H51,J51,L51,N51,P51,R51,T51,V51,X51)=12,AVERAGE(B51,D51,F51,H51,J51,L51,N51,P51,R51,T51,V51,X51),"&gt;&gt;")</f>
        <v>22.4333333333333</v>
      </c>
      <c r="AA51" s="30" t="n">
        <f aca="false">IF(COUNT(C51,E51,G51,I51,K51,M51,O51,Q51,S51,U51,W51,Y51)=12,AVERAGE(C51,E51,G51,I51,K51,M51,O51,Q51,S51,U51,W51,Y51),"&gt;&gt;")</f>
        <v>13.75</v>
      </c>
    </row>
    <row r="52" customFormat="false" ht="12.75" hidden="false" customHeight="false" outlineLevel="0" collapsed="false">
      <c r="A52" s="25" t="n">
        <v>2004</v>
      </c>
      <c r="B52" s="29" t="n">
        <v>11.8612903225806</v>
      </c>
      <c r="C52" s="31" t="n">
        <v>4.9</v>
      </c>
      <c r="D52" s="32" t="n">
        <v>14.0379310344828</v>
      </c>
      <c r="E52" s="32" t="n">
        <v>6.15862068965517</v>
      </c>
      <c r="F52" s="29" t="n">
        <v>15.8096774193548</v>
      </c>
      <c r="G52" s="31" t="n">
        <v>8.02903225806452</v>
      </c>
      <c r="H52" s="32" t="n">
        <v>19.28</v>
      </c>
      <c r="I52" s="32" t="n">
        <v>12.0466666666667</v>
      </c>
      <c r="J52" s="29" t="n">
        <v>22.6838709677419</v>
      </c>
      <c r="K52" s="31" t="n">
        <v>13.4774193548387</v>
      </c>
      <c r="L52" s="32" t="n">
        <v>29.3033333333333</v>
      </c>
      <c r="M52" s="32" t="n">
        <v>19.6466666666667</v>
      </c>
      <c r="N52" s="29" t="n">
        <v>33.058064516129</v>
      </c>
      <c r="O52" s="31" t="n">
        <v>22.3451612903226</v>
      </c>
      <c r="P52" s="32" t="n">
        <v>31.5258064516129</v>
      </c>
      <c r="Q52" s="32" t="n">
        <v>21.4516129032258</v>
      </c>
      <c r="R52" s="29" t="n">
        <v>27.4866666666667</v>
      </c>
      <c r="S52" s="31" t="n">
        <v>18.3366666666667</v>
      </c>
      <c r="T52" s="32" t="n">
        <v>25.1612903225806</v>
      </c>
      <c r="U52" s="32" t="n">
        <v>16.9709677419355</v>
      </c>
      <c r="V52" s="29" t="n">
        <v>17.41</v>
      </c>
      <c r="W52" s="31" t="n">
        <v>9.57</v>
      </c>
      <c r="X52" s="32" t="n">
        <v>15.0258064516129</v>
      </c>
      <c r="Y52" s="32" t="n">
        <v>9.62903225806452</v>
      </c>
      <c r="Z52" s="29" t="n">
        <f aca="false">IF(COUNT(B52,D52,F52,H52,J52,L52,N52,P52,R52,T52,V52,X52)=12,AVERAGE(B52,D52,F52,H52,J52,L52,N52,P52,R52,T52,V52,X52),"&gt;&gt;")</f>
        <v>21.8869781238413</v>
      </c>
      <c r="AA52" s="30" t="n">
        <f aca="false">IF(COUNT(C52,E52,G52,I52,K52,M52,O52,Q52,S52,U52,W52,Y52)=12,AVERAGE(C52,E52,G52,I52,K52,M52,O52,Q52,S52,U52,W52,Y52),"&gt;&gt;")</f>
        <v>13.5468205413422</v>
      </c>
    </row>
    <row r="53" customFormat="false" ht="12.75" hidden="false" customHeight="false" outlineLevel="0" collapsed="false">
      <c r="A53" s="25" t="n">
        <v>2005</v>
      </c>
      <c r="B53" s="29" t="n">
        <v>12.2064516129032</v>
      </c>
      <c r="C53" s="31" t="n">
        <v>4.91290322580645</v>
      </c>
      <c r="D53" s="32" t="n">
        <v>11.4178571428571</v>
      </c>
      <c r="E53" s="32" t="n">
        <v>3.80357142857143</v>
      </c>
      <c r="F53" s="29" t="n">
        <v>15.6935483870968</v>
      </c>
      <c r="G53" s="31" t="n">
        <v>7.45483870967742</v>
      </c>
      <c r="H53" s="32" t="n">
        <v>19.02</v>
      </c>
      <c r="I53" s="32" t="n">
        <v>10.4466666666667</v>
      </c>
      <c r="J53" s="29" t="n">
        <v>25.7032258064516</v>
      </c>
      <c r="K53" s="31" t="n">
        <v>15.7677419354839</v>
      </c>
      <c r="L53" s="32" t="n">
        <v>29.1533333333333</v>
      </c>
      <c r="M53" s="32" t="n">
        <v>19.2833333333333</v>
      </c>
      <c r="N53" s="29" t="n">
        <v>32.5290322580645</v>
      </c>
      <c r="O53" s="31" t="n">
        <v>22.3354838709677</v>
      </c>
      <c r="P53" s="32" t="n">
        <v>30.341935483871</v>
      </c>
      <c r="Q53" s="32" t="n">
        <v>20.7741935483871</v>
      </c>
      <c r="R53" s="29" t="n">
        <v>27.4766666666667</v>
      </c>
      <c r="S53" s="31" t="n">
        <v>18.7666666666667</v>
      </c>
      <c r="T53" s="32" t="n">
        <v>21.5645161290323</v>
      </c>
      <c r="U53" s="32" t="n">
        <v>14.1129032258065</v>
      </c>
      <c r="V53" s="29" t="n">
        <v>17.2033333333333</v>
      </c>
      <c r="W53" s="31" t="n">
        <v>9.88666666666667</v>
      </c>
      <c r="X53" s="32" t="n">
        <v>12.9161290322581</v>
      </c>
      <c r="Y53" s="32" t="n">
        <v>6.49354838709678</v>
      </c>
      <c r="Z53" s="29" t="n">
        <f aca="false">IF(COUNT(B53,D53,F53,H53,J53,L53,N53,P53,R53,T53,V53,X53)=12,AVERAGE(B53,D53,F53,H53,J53,L53,N53,P53,R53,T53,V53,X53),"&gt;&gt;")</f>
        <v>21.268835765489</v>
      </c>
      <c r="AA53" s="30" t="n">
        <f aca="false">IF(COUNT(C53,E53,G53,I53,K53,M53,O53,Q53,S53,U53,W53,Y53)=12,AVERAGE(C53,E53,G53,I53,K53,M53,O53,Q53,S53,U53,W53,Y53),"&gt;&gt;")</f>
        <v>12.8365431387609</v>
      </c>
    </row>
    <row r="54" customFormat="false" ht="12.75" hidden="false" customHeight="false" outlineLevel="0" collapsed="false">
      <c r="A54" s="25" t="n">
        <v>2006</v>
      </c>
      <c r="B54" s="29" t="n">
        <v>11.4</v>
      </c>
      <c r="C54" s="31" t="n">
        <v>4.7</v>
      </c>
      <c r="D54" s="32" t="n">
        <v>12.7</v>
      </c>
      <c r="E54" s="32" t="n">
        <v>5.8</v>
      </c>
      <c r="F54" s="29" t="n">
        <v>15.2</v>
      </c>
      <c r="G54" s="31" t="n">
        <v>7.5</v>
      </c>
      <c r="H54" s="32" t="n">
        <v>19.8</v>
      </c>
      <c r="I54" s="32" t="n">
        <v>11.2</v>
      </c>
      <c r="J54" s="29" t="n">
        <v>25.7</v>
      </c>
      <c r="K54" s="31" t="n">
        <v>15.4</v>
      </c>
      <c r="L54" s="32" t="n">
        <v>30.1</v>
      </c>
      <c r="M54" s="32" t="n">
        <v>19</v>
      </c>
      <c r="N54" s="29" t="n">
        <v>32.6</v>
      </c>
      <c r="O54" s="31" t="n">
        <v>22.5</v>
      </c>
      <c r="P54" s="32" t="n">
        <v>31.4</v>
      </c>
      <c r="Q54" s="32" t="n">
        <v>20.8</v>
      </c>
      <c r="R54" s="29" t="n">
        <v>27.9</v>
      </c>
      <c r="S54" s="31" t="n">
        <v>18.7</v>
      </c>
      <c r="T54" s="32" t="n">
        <v>23.5</v>
      </c>
      <c r="U54" s="32" t="n">
        <v>15.7</v>
      </c>
      <c r="V54" s="29" t="n">
        <v>17.7</v>
      </c>
      <c r="W54" s="31" t="n">
        <v>8.5</v>
      </c>
      <c r="X54" s="32" t="n">
        <v>14.7</v>
      </c>
      <c r="Y54" s="32" t="n">
        <v>8</v>
      </c>
      <c r="Z54" s="29" t="n">
        <f aca="false">IF(COUNT(B54,D54,F54,H54,J54,L54,N54,P54,R54,T54,V54,X54)=12,AVERAGE(B54,D54,F54,H54,J54,L54,N54,P54,R54,T54,V54,X54),"&gt;&gt;")</f>
        <v>21.8916666666667</v>
      </c>
      <c r="AA54" s="30" t="n">
        <f aca="false">IF(COUNT(C54,E54,G54,I54,K54,M54,O54,Q54,S54,U54,W54,Y54)=12,AVERAGE(C54,E54,G54,I54,K54,M54,O54,Q54,S54,U54,W54,Y54),"&gt;&gt;")</f>
        <v>13.15</v>
      </c>
    </row>
    <row r="55" customFormat="false" ht="12.75" hidden="false" customHeight="false" outlineLevel="0" collapsed="false">
      <c r="A55" s="25" t="n">
        <v>2007</v>
      </c>
      <c r="B55" s="29" t="n">
        <v>15.8935483870968</v>
      </c>
      <c r="C55" s="31" t="n">
        <v>7.21935483870968</v>
      </c>
      <c r="D55" s="32" t="n">
        <v>15.5678571428571</v>
      </c>
      <c r="E55" s="32" t="n">
        <v>8.33928571428572</v>
      </c>
      <c r="F55" s="29" t="n">
        <v>17.6193548387097</v>
      </c>
      <c r="G55" s="31" t="n">
        <v>9.8741935483871</v>
      </c>
      <c r="H55" s="32" t="n">
        <v>22.12</v>
      </c>
      <c r="I55" s="32" t="n">
        <v>11.9666666666667</v>
      </c>
      <c r="J55" s="29" t="n">
        <v>25.9838709677419</v>
      </c>
      <c r="K55" s="31" t="n">
        <v>16.5354838709677</v>
      </c>
      <c r="L55" s="32" t="n">
        <v>31.02</v>
      </c>
      <c r="M55" s="32" t="n">
        <v>20.51</v>
      </c>
      <c r="N55" s="29" t="n">
        <v>34.5903225806452</v>
      </c>
      <c r="O55" s="31" t="n">
        <v>23.3451612903226</v>
      </c>
      <c r="P55" s="32" t="n">
        <v>33.0548387096774</v>
      </c>
      <c r="Q55" s="32" t="n">
        <v>22.9161290322581</v>
      </c>
      <c r="R55" s="29" t="n">
        <v>26.47</v>
      </c>
      <c r="S55" s="31" t="n">
        <v>16.9566666666667</v>
      </c>
      <c r="T55" s="32" t="n">
        <v>21.4903225806452</v>
      </c>
      <c r="U55" s="32" t="n">
        <v>13.9903225806452</v>
      </c>
      <c r="V55" s="29" t="n">
        <v>16.2366666666667</v>
      </c>
      <c r="W55" s="31" t="n">
        <v>9.61</v>
      </c>
      <c r="X55" s="32" t="n">
        <v>12.8774193548387</v>
      </c>
      <c r="Y55" s="32" t="n">
        <v>6.30322580645161</v>
      </c>
      <c r="Z55" s="29" t="n">
        <f aca="false">IF(COUNT(B55,D55,F55,H55,J55,L55,N55,P55,R55,T55,V55,X55)=12,AVERAGE(B55,D55,F55,H55,J55,L55,N55,P55,R55,T55,V55,X55),"&gt;&gt;")</f>
        <v>22.7436834357399</v>
      </c>
      <c r="AA55" s="30" t="n">
        <f aca="false">IF(COUNT(C55,E55,G55,I55,K55,M55,O55,Q55,S55,U55,W55,Y55)=12,AVERAGE(C55,E55,G55,I55,K55,M55,O55,Q55,S55,U55,W55,Y55),"&gt;&gt;")</f>
        <v>13.9638741679467</v>
      </c>
    </row>
    <row r="56" customFormat="false" ht="12.75" hidden="false" customHeight="false" outlineLevel="0" collapsed="false">
      <c r="A56" s="25" t="n">
        <v>2008</v>
      </c>
      <c r="B56" s="29" t="n">
        <v>14.3483870967742</v>
      </c>
      <c r="C56" s="31" t="n">
        <v>7.14838709677419</v>
      </c>
      <c r="D56" s="32" t="n">
        <v>14.7793103448276</v>
      </c>
      <c r="E56" s="32" t="n">
        <v>6.16206896551724</v>
      </c>
      <c r="F56" s="29" t="n">
        <v>17.4451612903226</v>
      </c>
      <c r="G56" s="31" t="n">
        <v>9.34516129032258</v>
      </c>
      <c r="H56" s="32" t="n">
        <v>19.9433333333333</v>
      </c>
      <c r="I56" s="32" t="n">
        <v>11.61</v>
      </c>
      <c r="J56" s="29" t="n">
        <v>24.9225806451613</v>
      </c>
      <c r="K56" s="31" t="n">
        <v>15.641935483871</v>
      </c>
      <c r="L56" s="32" t="n">
        <v>30.6966666666667</v>
      </c>
      <c r="M56" s="32" t="n">
        <v>20.4566666666667</v>
      </c>
      <c r="N56" s="29" t="n">
        <v>33.6193548387097</v>
      </c>
      <c r="O56" s="31" t="n">
        <v>22.9838709677419</v>
      </c>
      <c r="P56" s="32" t="n">
        <v>34.7709677419355</v>
      </c>
      <c r="Q56" s="32" t="n">
        <v>23.5129032258065</v>
      </c>
      <c r="R56" s="29" t="n">
        <v>26.8833333333333</v>
      </c>
      <c r="S56" s="31" t="n">
        <v>17.68</v>
      </c>
      <c r="T56" s="32" t="n">
        <v>24.0870967741935</v>
      </c>
      <c r="U56" s="32" t="n">
        <v>14.8451612903226</v>
      </c>
      <c r="V56" s="29" t="n">
        <v>18.5033333333333</v>
      </c>
      <c r="W56" s="31" t="n">
        <v>11.0566666666667</v>
      </c>
      <c r="X56" s="32" t="n">
        <v>13.4806451612903</v>
      </c>
      <c r="Y56" s="32" t="n">
        <v>7.6258064516129</v>
      </c>
      <c r="Z56" s="29" t="n">
        <f aca="false">IF(COUNT(B56,D56,F56,H56,J56,L56,N56,P56,R56,T56,V56,X56)=12,AVERAGE(B56,D56,F56,H56,J56,L56,N56,P56,R56,T56,V56,X56),"&gt;&gt;")</f>
        <v>22.7900142133234</v>
      </c>
      <c r="AA56" s="30" t="n">
        <f aca="false">IF(COUNT(C56,E56,G56,I56,K56,M56,O56,Q56,S56,U56,W56,Y56)=12,AVERAGE(C56,E56,G56,I56,K56,M56,O56,Q56,S56,U56,W56,Y56),"&gt;&gt;")</f>
        <v>14.0057190087752</v>
      </c>
    </row>
    <row r="57" customFormat="false" ht="12.75" hidden="false" customHeight="false" outlineLevel="0" collapsed="false">
      <c r="A57" s="25" t="n">
        <v>2009</v>
      </c>
      <c r="B57" s="29" t="n">
        <v>13.441935483871</v>
      </c>
      <c r="C57" s="31" t="n">
        <v>7.57741935483871</v>
      </c>
      <c r="D57" s="32" t="n">
        <v>11.8464285714286</v>
      </c>
      <c r="E57" s="32" t="n">
        <v>4.79285714285714</v>
      </c>
      <c r="F57" s="29" t="n">
        <v>15.2741935483871</v>
      </c>
      <c r="G57" s="31" t="n">
        <v>7.63548387096774</v>
      </c>
      <c r="H57" s="32" t="n">
        <v>20.2366666666667</v>
      </c>
      <c r="I57" s="32" t="n">
        <v>11.9666666666667</v>
      </c>
      <c r="J57" s="29" t="n">
        <v>27.7225806451613</v>
      </c>
      <c r="K57" s="31" t="n">
        <v>16.9096774193548</v>
      </c>
      <c r="L57" s="32" t="n">
        <v>28.7033333333333</v>
      </c>
      <c r="M57" s="32" t="n">
        <v>18.93</v>
      </c>
      <c r="N57" s="29" t="n">
        <v>33.5096774193548</v>
      </c>
      <c r="O57" s="31" t="n">
        <v>21.9225806451613</v>
      </c>
      <c r="P57" s="32" t="n">
        <v>33.5193548387097</v>
      </c>
      <c r="Q57" s="32" t="n">
        <v>22.6129032258065</v>
      </c>
      <c r="R57" s="29" t="n">
        <v>28.2633333333333</v>
      </c>
      <c r="S57" s="31" t="n">
        <v>19.01</v>
      </c>
      <c r="T57" s="32" t="n">
        <v>21.3</v>
      </c>
      <c r="U57" s="32" t="n">
        <v>13.1193548387097</v>
      </c>
      <c r="V57" s="29" t="n">
        <v>17.68</v>
      </c>
      <c r="W57" s="31" t="n">
        <v>9.51333333333333</v>
      </c>
      <c r="X57" s="32" t="n">
        <v>14.7129032258065</v>
      </c>
      <c r="Y57" s="31" t="n">
        <v>8.09032258064516</v>
      </c>
      <c r="Z57" s="29" t="n">
        <f aca="false">IF(COUNT(B57,D57,F57,H57,J57,L57,N57,P57,R57,T57,V57,X57)=12,AVERAGE(B57,D57,F57,H57,J57,L57,N57,P57,R57,T57,V57,X57),"&gt;&gt;")</f>
        <v>22.1842005888377</v>
      </c>
      <c r="AA57" s="30" t="n">
        <f aca="false">IF(COUNT(C57,E57,G57,I57,K57,M57,O57,Q57,S57,U57,W57,Y57)=12,AVERAGE(C57,E57,G57,I57,K57,M57,O57,Q57,S57,U57,W57,Y57),"&gt;&gt;")</f>
        <v>13.5067165898618</v>
      </c>
    </row>
    <row r="58" s="34" customFormat="true" ht="12.75" hidden="false" customHeight="false" outlineLevel="0" collapsed="false">
      <c r="A58" s="33" t="n">
        <v>2010</v>
      </c>
      <c r="B58" s="29" t="n">
        <v>11.958064516129</v>
      </c>
      <c r="C58" s="31" t="n">
        <v>6.35483870967742</v>
      </c>
      <c r="D58" s="32" t="n">
        <v>13.8107142857143</v>
      </c>
      <c r="E58" s="32" t="n">
        <v>6.42857142857143</v>
      </c>
      <c r="F58" s="29" t="n">
        <v>15.6903225806452</v>
      </c>
      <c r="G58" s="31" t="n">
        <v>7.51612903225807</v>
      </c>
      <c r="H58" s="32" t="n">
        <v>21.0066666666667</v>
      </c>
      <c r="I58" s="32" t="n">
        <v>11.1933333333333</v>
      </c>
      <c r="J58" s="29" t="n">
        <v>23.8774193548387</v>
      </c>
      <c r="K58" s="31" t="n">
        <v>14.7193548387097</v>
      </c>
      <c r="L58" s="32" t="n">
        <v>29.27</v>
      </c>
      <c r="M58" s="32" t="n">
        <v>18.7966666666667</v>
      </c>
      <c r="N58" s="29" t="n">
        <v>33.358064516129</v>
      </c>
      <c r="O58" s="31" t="n">
        <v>22.5258064516129</v>
      </c>
      <c r="P58" s="32" t="n">
        <v>33.4548387096774</v>
      </c>
      <c r="Q58" s="32" t="n">
        <v>22.8129032258065</v>
      </c>
      <c r="R58" s="29" t="n">
        <v>26.3666666666667</v>
      </c>
      <c r="S58" s="31" t="n">
        <v>17.29</v>
      </c>
      <c r="T58" s="32" t="n">
        <v>21.5354838709677</v>
      </c>
      <c r="U58" s="32" t="n">
        <v>13.5</v>
      </c>
      <c r="V58" s="29" t="n">
        <v>19.3266666666667</v>
      </c>
      <c r="W58" s="31" t="n">
        <v>11.6866666666667</v>
      </c>
      <c r="X58" s="32" t="n">
        <v>13.5612903225806</v>
      </c>
      <c r="Y58" s="31" t="n">
        <v>6.69677419354839</v>
      </c>
      <c r="Z58" s="29" t="n">
        <f aca="false">IF(COUNT(B58,D58,F58,H58,J58,L58,N58,P58,R58,T58,V58,X58)=12,AVERAGE(B58,D58,F58,H58,J58,L58,N58,P58,R58,T58,V58,X58),"&gt;&gt;")</f>
        <v>21.9346831797235</v>
      </c>
      <c r="AA58" s="30" t="n">
        <f aca="false">IF(COUNT(C58,E58,G58,I58,K58,M58,O58,Q58,S58,U58,W58,Y58)=12,AVERAGE(C58,E58,G58,I58,K58,M58,O58,Q58,S58,U58,W58,Y58),"&gt;&gt;")</f>
        <v>13.2934203789043</v>
      </c>
    </row>
    <row r="59" customFormat="false" ht="12.75" hidden="false" customHeight="false" outlineLevel="0" collapsed="false">
      <c r="A59" s="33" t="n">
        <v>2011</v>
      </c>
      <c r="B59" s="29" t="n">
        <v>13.1935483870968</v>
      </c>
      <c r="C59" s="31" t="n">
        <v>5.86451612903226</v>
      </c>
      <c r="D59" s="32" t="n">
        <v>14.7607142857143</v>
      </c>
      <c r="E59" s="32" t="n">
        <v>6.27857142857143</v>
      </c>
      <c r="F59" s="29" t="n">
        <v>15.5709677419355</v>
      </c>
      <c r="G59" s="31" t="n">
        <v>8.11935483870968</v>
      </c>
      <c r="H59" s="32" t="n">
        <v>21.4733333333333</v>
      </c>
      <c r="I59" s="32" t="n">
        <v>11.1833333333333</v>
      </c>
      <c r="J59" s="29" t="n">
        <v>25.0645161290323</v>
      </c>
      <c r="K59" s="31" t="n">
        <v>14.6612903225806</v>
      </c>
      <c r="L59" s="32" t="n">
        <v>29.9666666666667</v>
      </c>
      <c r="M59" s="32" t="n">
        <v>19.6666666666667</v>
      </c>
      <c r="N59" s="29" t="n">
        <v>32.5</v>
      </c>
      <c r="O59" s="31" t="n">
        <v>21.4806451612903</v>
      </c>
      <c r="P59" s="32" t="n">
        <v>34.2161290322581</v>
      </c>
      <c r="Q59" s="32" t="n">
        <v>22.5354838709677</v>
      </c>
      <c r="R59" s="29" t="n">
        <v>31.1266666666667</v>
      </c>
      <c r="S59" s="31" t="n">
        <v>20.5066666666667</v>
      </c>
      <c r="T59" s="32" t="n">
        <v>22.6225806451613</v>
      </c>
      <c r="U59" s="32" t="n">
        <v>13.4258064516129</v>
      </c>
      <c r="V59" s="29" t="n">
        <v>18.43</v>
      </c>
      <c r="W59" s="31" t="n">
        <v>10.3166666666667</v>
      </c>
      <c r="X59" s="32" t="n">
        <v>15.0483870967742</v>
      </c>
      <c r="Y59" s="31" t="n">
        <v>7.01612903225806</v>
      </c>
      <c r="Z59" s="29" t="n">
        <f aca="false">IF(COUNT(B59,D59,F59,H59,J59,L59,N59,P59,R59,T59,V59,X59)=12,AVERAGE(B59,D59,F59,H59,J59,L59,N59,P59,R59,T59,V59,X59),"&gt;&gt;")</f>
        <v>22.8311258320533</v>
      </c>
      <c r="AA59" s="30" t="n">
        <f aca="false">IF(COUNT(C59,E59,G59,I59,K59,M59,O59,Q59,S59,U59,W59,Y59)=12,AVERAGE(C59,E59,G59,I59,K59,M59,O59,Q59,S59,U59,W59,Y59),"&gt;&gt;")</f>
        <v>13.4212608806964</v>
      </c>
    </row>
    <row r="60" customFormat="false" ht="12.75" hidden="false" customHeight="false" outlineLevel="0" collapsed="false">
      <c r="A60" s="33" t="n">
        <v>2012</v>
      </c>
      <c r="B60" s="29" t="n">
        <v>12.3677419354839</v>
      </c>
      <c r="C60" s="31" t="n">
        <v>3.73548387096774</v>
      </c>
      <c r="D60" s="32" t="n">
        <v>11.6275862068965</v>
      </c>
      <c r="E60" s="32" t="n">
        <v>4.72068965517241</v>
      </c>
      <c r="F60" s="29" t="n">
        <v>18.958064516129</v>
      </c>
      <c r="G60" s="31" t="n">
        <v>9.21935483870968</v>
      </c>
      <c r="H60" s="32" t="n">
        <v>19.99</v>
      </c>
      <c r="I60" s="32" t="n">
        <v>11.2566666666667</v>
      </c>
      <c r="J60" s="29" t="n">
        <v>25.2645161290323</v>
      </c>
      <c r="K60" s="31" t="n">
        <v>14.4612903225806</v>
      </c>
      <c r="L60" s="32" t="n">
        <v>32.5833333333333</v>
      </c>
      <c r="M60" s="32" t="n">
        <v>21.08</v>
      </c>
      <c r="N60" s="29" t="n">
        <v>34.7709677419355</v>
      </c>
      <c r="O60" s="31" t="n">
        <v>23.8161290322581</v>
      </c>
      <c r="P60" s="32" t="n">
        <v>34.7548387096774</v>
      </c>
      <c r="Q60" s="32" t="n">
        <v>23.0387096774194</v>
      </c>
      <c r="R60" s="29" t="n">
        <v>29.1733333333333</v>
      </c>
      <c r="S60" s="31" t="n">
        <v>19.3033333333333</v>
      </c>
      <c r="T60" s="32" t="n">
        <v>25.5709677419355</v>
      </c>
      <c r="U60" s="32" t="n">
        <v>15.3645161290323</v>
      </c>
      <c r="V60" s="29" t="n">
        <v>19.7066666666667</v>
      </c>
      <c r="W60" s="31" t="n">
        <v>12.3466666666667</v>
      </c>
      <c r="X60" s="32" t="n">
        <v>13.5612903225806</v>
      </c>
      <c r="Y60" s="31" t="n">
        <v>6.42903225806452</v>
      </c>
      <c r="Z60" s="29" t="n">
        <f aca="false">IF(COUNT(B60,D60,F60,H60,J60,L60,N60,P60,R60,T60,V60,X60)=12,AVERAGE(B60,D60,F60,H60,J60,L60,N60,P60,R60,T60,V60,X60),"&gt;&gt;")</f>
        <v>23.194108886417</v>
      </c>
      <c r="AA60" s="30" t="n">
        <f aca="false">IF(COUNT(C60,E60,G60,I60,K60,M60,O60,Q60,S60,U60,W60,Y60)=12,AVERAGE(C60,E60,G60,I60,K60,M60,O60,Q60,S60,U60,W60,Y60),"&gt;&gt;")</f>
        <v>13.7309893709059</v>
      </c>
    </row>
    <row r="61" s="34" customFormat="true" ht="12.75" hidden="false" customHeight="false" outlineLevel="0" collapsed="false">
      <c r="A61" s="33" t="n">
        <v>2013</v>
      </c>
      <c r="B61" s="29" t="n">
        <v>13.358064516129</v>
      </c>
      <c r="C61" s="31" t="n">
        <v>5.98064516129032</v>
      </c>
      <c r="D61" s="32" t="n">
        <v>13.2714285714286</v>
      </c>
      <c r="E61" s="32" t="n">
        <v>5.07142857142857</v>
      </c>
      <c r="F61" s="29" t="n">
        <v>16.2096774193548</v>
      </c>
      <c r="G61" s="31" t="n">
        <v>8.88709677419354</v>
      </c>
      <c r="H61" s="32" t="n">
        <v>21.8133333333333</v>
      </c>
      <c r="I61" s="32" t="n">
        <v>11.6266666666667</v>
      </c>
      <c r="J61" s="29" t="n">
        <v>25.6258064516129</v>
      </c>
      <c r="K61" s="31" t="n">
        <v>15.2387096774194</v>
      </c>
      <c r="L61" s="32" t="n">
        <v>29.6933333333333</v>
      </c>
      <c r="M61" s="32" t="n">
        <v>18.79</v>
      </c>
      <c r="N61" s="29" t="n">
        <v>33.3548387096774</v>
      </c>
      <c r="O61" s="31" t="n">
        <v>21.7838709677419</v>
      </c>
      <c r="P61" s="32" t="n">
        <v>33.9903225806452</v>
      </c>
      <c r="Q61" s="32" t="n">
        <v>22.8483870967742</v>
      </c>
      <c r="R61" s="29" t="n">
        <v>28.47</v>
      </c>
      <c r="S61" s="31" t="n">
        <v>18.1766666666667</v>
      </c>
      <c r="T61" s="32" t="n">
        <v>23.9806451612903</v>
      </c>
      <c r="U61" s="32" t="n">
        <v>15.3645161290323</v>
      </c>
      <c r="V61" s="29" t="n">
        <v>18.8166666666667</v>
      </c>
      <c r="W61" s="31" t="n">
        <v>11.0766666666667</v>
      </c>
      <c r="X61" s="32" t="n">
        <v>15.3774193548387</v>
      </c>
      <c r="Y61" s="31" t="n">
        <v>6.33870967741936</v>
      </c>
      <c r="Z61" s="29" t="n">
        <f aca="false">IF(COUNT(B61,D61,F61,H61,J61,L61,N61,P61,R61,T61,V61,X61)=12,AVERAGE(B61,D61,F61,H61,J61,L61,N61,P61,R61,T61,V61,X61),"&gt;&gt;")</f>
        <v>22.8301280081925</v>
      </c>
      <c r="AA61" s="30" t="n">
        <f aca="false">IF(COUNT(C61,E61,G61,I61,K61,M61,O61,Q61,S61,U61,W61,Y61)=12,AVERAGE(C61,E61,G61,I61,K61,M61,O61,Q61,S61,U61,W61,Y61),"&gt;&gt;")</f>
        <v>13.4319470046083</v>
      </c>
    </row>
    <row r="62" customFormat="false" ht="12.75" hidden="false" customHeight="false" outlineLevel="0" collapsed="false">
      <c r="A62" s="33" t="n">
        <v>2014</v>
      </c>
      <c r="B62" s="29" t="n">
        <v>15.2</v>
      </c>
      <c r="C62" s="31" t="n">
        <v>8.3</v>
      </c>
      <c r="D62" s="32" t="n">
        <v>15.7</v>
      </c>
      <c r="E62" s="32" t="n">
        <v>9</v>
      </c>
      <c r="F62" s="29" t="n">
        <v>18.4</v>
      </c>
      <c r="G62" s="31" t="n">
        <v>7.9</v>
      </c>
      <c r="H62" s="32" t="n">
        <v>19.4</v>
      </c>
      <c r="I62" s="32" t="n">
        <v>10.7</v>
      </c>
      <c r="J62" s="29" t="n">
        <v>23.6</v>
      </c>
      <c r="K62" s="31" t="n">
        <v>13.6</v>
      </c>
      <c r="L62" s="32" t="n">
        <v>30</v>
      </c>
      <c r="M62" s="32" t="n">
        <v>19.2</v>
      </c>
      <c r="N62" s="29" t="n">
        <v>30.8</v>
      </c>
      <c r="O62" s="31" t="n">
        <v>20.9</v>
      </c>
      <c r="P62" s="32" t="n">
        <v>32.3</v>
      </c>
      <c r="Q62" s="32" t="n">
        <v>21.7</v>
      </c>
      <c r="R62" s="29" t="n">
        <v>27.1</v>
      </c>
      <c r="S62" s="31" t="n">
        <v>17.6</v>
      </c>
      <c r="T62" s="32" t="n">
        <v>23.7</v>
      </c>
      <c r="U62" s="32" t="n">
        <v>14.5</v>
      </c>
      <c r="V62" s="29" t="n">
        <v>19.7</v>
      </c>
      <c r="W62" s="31" t="n">
        <v>12.4</v>
      </c>
      <c r="X62" s="32" t="n">
        <v>15.5</v>
      </c>
      <c r="Y62" s="31" t="n">
        <v>7.2</v>
      </c>
      <c r="Z62" s="29" t="n">
        <f aca="false">IF(COUNT(B62,D62,F62,H62,J62,L62,N62,P62,R62,T62,V62,X62)=12,AVERAGE(B62,D62,F62,H62,J62,L62,N62,P62,R62,T62,V62,X62),"&gt;&gt;")</f>
        <v>22.6166666666667</v>
      </c>
      <c r="AA62" s="30" t="n">
        <f aca="false">IF(COUNT(C62,E62,G62,I62,K62,M62,O62,Q62,S62,U62,W62,Y62)=12,AVERAGE(C62,E62,G62,I62,K62,M62,O62,Q62,S62,U62,W62,Y62),"&gt;&gt;")</f>
        <v>13.5833333333333</v>
      </c>
    </row>
    <row r="63" customFormat="false" ht="12.75" hidden="false" customHeight="false" outlineLevel="0" collapsed="false">
      <c r="A63" s="33" t="n">
        <v>2015</v>
      </c>
      <c r="B63" s="29" t="n">
        <v>13.9</v>
      </c>
      <c r="C63" s="31" t="n">
        <v>5.9</v>
      </c>
      <c r="D63" s="32" t="n">
        <v>13.4</v>
      </c>
      <c r="E63" s="32" t="n">
        <v>5.7</v>
      </c>
      <c r="F63" s="29" t="n">
        <v>15.5</v>
      </c>
      <c r="G63" s="31" t="n">
        <v>7.9</v>
      </c>
      <c r="H63" s="32" t="n">
        <v>19.8</v>
      </c>
      <c r="I63" s="32" t="n">
        <v>10.2</v>
      </c>
      <c r="J63" s="29" t="n">
        <v>25.7</v>
      </c>
      <c r="K63" s="31" t="n">
        <v>15.2</v>
      </c>
      <c r="L63" s="32" t="n">
        <v>29.6</v>
      </c>
      <c r="M63" s="32" t="n">
        <v>18.9</v>
      </c>
      <c r="N63" s="29" t="n">
        <v>35.5</v>
      </c>
      <c r="O63" s="31" t="n">
        <v>23.7</v>
      </c>
      <c r="P63" s="32" t="n">
        <v>33.3</v>
      </c>
      <c r="Q63" s="32" t="n">
        <v>22.8</v>
      </c>
      <c r="R63" s="29" t="n">
        <v>29.1</v>
      </c>
      <c r="S63" s="31" t="n">
        <v>19.3</v>
      </c>
      <c r="T63" s="32" t="n">
        <v>22.7</v>
      </c>
      <c r="U63" s="32" t="n">
        <v>14.7</v>
      </c>
      <c r="V63" s="29" t="n">
        <v>19.8</v>
      </c>
      <c r="W63" s="31" t="n">
        <v>10.4</v>
      </c>
      <c r="X63" s="32" t="n">
        <v>16.6</v>
      </c>
      <c r="Y63" s="31" t="n">
        <v>6.9</v>
      </c>
      <c r="Z63" s="29" t="n">
        <f aca="false">IF(COUNT(B63,D63,F63,H63,J63,L63,N63,P63,R63,T63,V63,X63)=12,AVERAGE(B63,D63,F63,H63,J63,L63,N63,P63,R63,T63,V63,X63),"&gt;&gt;")</f>
        <v>22.9083333333333</v>
      </c>
      <c r="AA63" s="30" t="n">
        <f aca="false">IF(COUNT(C63,E63,G63,I63,K63,M63,O63,Q63,S63,U63,W63,Y63)=12,AVERAGE(C63,E63,G63,I63,K63,M63,O63,Q63,S63,U63,W63,Y63),"&gt;&gt;")</f>
        <v>13.4666666666667</v>
      </c>
    </row>
    <row r="64" customFormat="false" ht="12.75" hidden="false" customHeight="false" outlineLevel="0" collapsed="false">
      <c r="A64" s="33" t="n">
        <v>2016</v>
      </c>
      <c r="B64" s="29" t="n">
        <v>14.2</v>
      </c>
      <c r="C64" s="31" t="n">
        <v>6</v>
      </c>
      <c r="D64" s="32" t="n">
        <v>16.5</v>
      </c>
      <c r="E64" s="32" t="n">
        <v>8.8</v>
      </c>
      <c r="F64" s="29" t="n">
        <v>16</v>
      </c>
      <c r="G64" s="31" t="n">
        <v>8.1</v>
      </c>
      <c r="H64" s="32" t="n">
        <v>22</v>
      </c>
      <c r="I64" s="32" t="n">
        <v>11.8</v>
      </c>
      <c r="J64" s="29" t="n">
        <v>23.2</v>
      </c>
      <c r="K64" s="31" t="n">
        <v>14</v>
      </c>
      <c r="L64" s="32" t="n">
        <v>29.8</v>
      </c>
      <c r="M64" s="32" t="n">
        <v>19.3</v>
      </c>
      <c r="N64" s="29" t="n">
        <v>33.5</v>
      </c>
      <c r="O64" s="31" t="n">
        <v>22.4</v>
      </c>
      <c r="P64" s="32" t="n">
        <v>32.2</v>
      </c>
      <c r="Q64" s="32" t="n">
        <v>21.4</v>
      </c>
      <c r="R64" s="29" t="n">
        <v>27.2</v>
      </c>
      <c r="S64" s="31" t="n">
        <v>17.5</v>
      </c>
      <c r="T64" s="32" t="n">
        <v>22.8</v>
      </c>
      <c r="U64" s="32" t="n">
        <v>14.5</v>
      </c>
      <c r="V64" s="29" t="n">
        <v>18.8</v>
      </c>
      <c r="W64" s="31" t="n">
        <v>10.9</v>
      </c>
      <c r="X64" s="32" t="n">
        <v>14.9</v>
      </c>
      <c r="Y64" s="31" t="n">
        <v>5.1</v>
      </c>
      <c r="Z64" s="29" t="n">
        <f aca="false">IF(COUNT(B64,D64,F64,H64,J64,L64,N64,P64,R64,T64,V64,X64)=12,AVERAGE(B64,D64,F64,H64,J64,L64,N64,P64,R64,T64,V64,X64),"&gt;&gt;")</f>
        <v>22.5916666666667</v>
      </c>
      <c r="AA64" s="30" t="n">
        <f aca="false">IF(COUNT(C64,E64,G64,I64,K64,M64,O64,Q64,S64,U64,W64,Y64)=12,AVERAGE(C64,E64,G64,I64,K64,M64,O64,Q64,S64,U64,W64,Y64),"&gt;&gt;")</f>
        <v>13.3166666666667</v>
      </c>
    </row>
    <row r="65" customFormat="false" ht="12.75" hidden="false" customHeight="false" outlineLevel="0" collapsed="false">
      <c r="A65" s="33" t="n">
        <v>2017</v>
      </c>
      <c r="B65" s="29" t="n">
        <v>10.6</v>
      </c>
      <c r="C65" s="31" t="n">
        <v>3.3</v>
      </c>
      <c r="D65" s="32" t="n">
        <v>16</v>
      </c>
      <c r="E65" s="32" t="n">
        <v>7.6</v>
      </c>
      <c r="F65" s="29" t="n">
        <v>19</v>
      </c>
      <c r="G65" s="31" t="n">
        <v>9.1</v>
      </c>
      <c r="H65" s="32" t="n">
        <v>19.4</v>
      </c>
      <c r="I65" s="32" t="n">
        <v>10.2</v>
      </c>
      <c r="J65" s="29" t="n">
        <v>25.7</v>
      </c>
      <c r="K65" s="31" t="n">
        <v>15.2</v>
      </c>
      <c r="L65" s="32" t="n">
        <v>31.4</v>
      </c>
      <c r="M65" s="32" t="n">
        <v>20.7</v>
      </c>
      <c r="N65" s="29" t="n">
        <v>34.1</v>
      </c>
      <c r="O65" s="31" t="n">
        <v>22.7</v>
      </c>
      <c r="P65" s="32" t="n">
        <v>35.1</v>
      </c>
      <c r="Q65" s="32" t="n">
        <v>23.2</v>
      </c>
      <c r="R65" s="29" t="n">
        <v>27.3</v>
      </c>
      <c r="S65" s="31" t="n">
        <v>17.5</v>
      </c>
      <c r="T65" s="32" t="n">
        <v>23.5</v>
      </c>
      <c r="U65" s="32" t="n">
        <v>13.1</v>
      </c>
      <c r="V65" s="29" t="n">
        <v>17.3</v>
      </c>
      <c r="W65" s="31" t="n">
        <v>9.2</v>
      </c>
      <c r="X65" s="32" t="n">
        <v>13.8</v>
      </c>
      <c r="Y65" s="31" t="n">
        <v>6</v>
      </c>
      <c r="Z65" s="29" t="n">
        <f aca="false">IF(COUNT(B65,D65,F65,H65,J65,L65,N65,P65,R65,T65,V65,X65)=12,AVERAGE(B65,D65,F65,H65,J65,L65,N65,P65,R65,T65,V65,X65),"&gt;&gt;")</f>
        <v>22.7666666666667</v>
      </c>
      <c r="AA65" s="30" t="n">
        <f aca="false">IF(COUNT(C65,E65,G65,I65,K65,M65,O65,Q65,S65,U65,W65,Y65)=12,AVERAGE(C65,E65,G65,I65,K65,M65,O65,Q65,S65,U65,W65,Y65),"&gt;&gt;")</f>
        <v>13.15</v>
      </c>
    </row>
    <row r="66" customFormat="false" ht="12.75" hidden="false" customHeight="false" outlineLevel="0" collapsed="false">
      <c r="A66" s="33" t="n">
        <v>2018</v>
      </c>
      <c r="B66" s="29" t="n">
        <v>14.7</v>
      </c>
      <c r="C66" s="31" t="n">
        <v>7</v>
      </c>
      <c r="D66" s="32" t="n">
        <v>13.2</v>
      </c>
      <c r="E66" s="32" t="n">
        <v>5.9</v>
      </c>
      <c r="F66" s="29" t="n">
        <v>15.9</v>
      </c>
      <c r="G66" s="31" t="n">
        <v>8.3</v>
      </c>
      <c r="H66" s="32" t="n">
        <v>23.4</v>
      </c>
      <c r="I66" s="32" t="n">
        <v>13</v>
      </c>
      <c r="J66" s="29" t="n">
        <v>26.4</v>
      </c>
      <c r="K66" s="31" t="n">
        <v>16.4</v>
      </c>
      <c r="L66" s="32" t="n">
        <v>29.4</v>
      </c>
      <c r="M66" s="32" t="n">
        <v>19.5</v>
      </c>
      <c r="N66" s="29" t="n">
        <v>33</v>
      </c>
      <c r="O66" s="31" t="n">
        <v>22.3</v>
      </c>
      <c r="P66" s="32" t="n">
        <v>33</v>
      </c>
      <c r="Q66" s="32" t="n">
        <v>22.2</v>
      </c>
      <c r="R66" s="29" t="n">
        <v>29.2</v>
      </c>
      <c r="S66" s="31" t="n">
        <v>19.2</v>
      </c>
      <c r="T66" s="32" t="n">
        <v>23.7</v>
      </c>
      <c r="U66" s="32" t="n">
        <v>15.3</v>
      </c>
      <c r="V66" s="29" t="n">
        <v>19</v>
      </c>
      <c r="W66" s="31" t="n">
        <v>11.8</v>
      </c>
      <c r="X66" s="32" t="n">
        <v>14.5</v>
      </c>
      <c r="Y66" s="31" t="n">
        <v>6.5</v>
      </c>
      <c r="Z66" s="29" t="n">
        <f aca="false">IF(COUNT(B66,D66,F66,H66,J66,L66,N66,P66,R66,T66,V66,X66)=12,AVERAGE(B66,D66,F66,H66,J66,L66,N66,P66,R66,T66,V66,X66),"&gt;&gt;")</f>
        <v>22.95</v>
      </c>
      <c r="AA66" s="30" t="n">
        <f aca="false">IF(COUNT(C66,E66,G66,I66,K66,M66,O66,Q66,S66,U66,W66,Y66)=12,AVERAGE(C66,E66,G66,I66,K66,M66,O66,Q66,S66,U66,W66,Y66),"&gt;&gt;")</f>
        <v>13.95</v>
      </c>
    </row>
    <row r="67" customFormat="false" ht="12.75" hidden="false" customHeight="false" outlineLevel="0" collapsed="false">
      <c r="A67" s="33" t="n">
        <v>2019</v>
      </c>
      <c r="B67" s="29" t="n">
        <v>11</v>
      </c>
      <c r="C67" s="31" t="n">
        <v>3.5</v>
      </c>
      <c r="D67" s="32" t="n">
        <v>14.4</v>
      </c>
      <c r="E67" s="32" t="n">
        <v>6.1</v>
      </c>
      <c r="F67" s="29" t="n">
        <v>18</v>
      </c>
      <c r="G67" s="31" t="n">
        <v>9</v>
      </c>
      <c r="H67" s="32" t="n">
        <v>19.9</v>
      </c>
      <c r="I67" s="32" t="n">
        <v>11</v>
      </c>
      <c r="J67" s="29" t="n">
        <v>21.4</v>
      </c>
      <c r="K67" s="31" t="n">
        <v>12.5</v>
      </c>
      <c r="L67" s="32" t="n">
        <v>32</v>
      </c>
      <c r="M67" s="32" t="n">
        <v>20.9</v>
      </c>
      <c r="N67" s="29" t="n">
        <v>33.2</v>
      </c>
      <c r="O67" s="31" t="n">
        <v>21.8</v>
      </c>
      <c r="P67" s="32" t="n">
        <v>34.6</v>
      </c>
      <c r="Q67" s="32" t="n">
        <v>23.3</v>
      </c>
      <c r="R67" s="29" t="n">
        <v>29.2</v>
      </c>
      <c r="S67" s="31" t="n">
        <v>19.5</v>
      </c>
      <c r="T67" s="32" t="n">
        <v>25.7</v>
      </c>
      <c r="U67" s="32" t="n">
        <v>15.3</v>
      </c>
      <c r="V67" s="29" t="n">
        <v>20</v>
      </c>
      <c r="W67" s="31" t="n">
        <v>12.1</v>
      </c>
      <c r="X67" s="32" t="n">
        <v>15.3</v>
      </c>
      <c r="Y67" s="31" t="n">
        <v>8.7</v>
      </c>
      <c r="Z67" s="29" t="n">
        <f aca="false">IF(COUNT(B67,D67,F67,H67,J67,L67,N67,P67,R67,T67,V67,X67)=12,AVERAGE(B67,D67,F67,H67,J67,L67,N67,P67,R67,T67,V67,X67),"&gt;&gt;")</f>
        <v>22.8916666666667</v>
      </c>
      <c r="AA67" s="30" t="n">
        <f aca="false">IF(COUNT(C67,E67,G67,I67,K67,M67,O67,Q67,S67,U67,W67,Y67)=12,AVERAGE(C67,E67,G67,I67,K67,M67,O67,Q67,S67,U67,W67,Y67),"&gt;&gt;")</f>
        <v>13.6416666666667</v>
      </c>
    </row>
    <row r="68" customFormat="false" ht="12.75" hidden="false" customHeight="false" outlineLevel="0" collapsed="false">
      <c r="A68" s="33"/>
      <c r="B68" s="29"/>
      <c r="C68" s="31"/>
      <c r="D68" s="32"/>
      <c r="E68" s="32"/>
      <c r="F68" s="29"/>
      <c r="G68" s="31"/>
      <c r="H68" s="32"/>
      <c r="I68" s="32"/>
      <c r="J68" s="29"/>
      <c r="K68" s="31"/>
      <c r="L68" s="32"/>
      <c r="M68" s="32"/>
      <c r="N68" s="29"/>
      <c r="O68" s="31"/>
      <c r="P68" s="32"/>
      <c r="Q68" s="32"/>
      <c r="R68" s="29"/>
      <c r="S68" s="31"/>
      <c r="T68" s="32"/>
      <c r="U68" s="32"/>
      <c r="V68" s="29"/>
      <c r="W68" s="31"/>
      <c r="X68" s="32"/>
      <c r="Y68" s="31"/>
      <c r="Z68" s="32"/>
      <c r="AA68" s="30"/>
    </row>
    <row r="69" s="41" customFormat="true" ht="12.75" hidden="false" customHeight="false" outlineLevel="0" collapsed="false">
      <c r="A69" s="35" t="s">
        <v>25</v>
      </c>
      <c r="B69" s="36" t="n">
        <f aca="false">AVERAGE(B8:B68)</f>
        <v>12.8378241619228</v>
      </c>
      <c r="C69" s="37" t="n">
        <f aca="false">AVERAGE(C8:C68)</f>
        <v>5.28222643896268</v>
      </c>
      <c r="D69" s="38" t="n">
        <f aca="false">AVERAGE(D8:D68)</f>
        <v>13.6523043766578</v>
      </c>
      <c r="E69" s="38" t="n">
        <f aca="false">AVERAGE(E8:E68)</f>
        <v>5.68148362793393</v>
      </c>
      <c r="F69" s="36" t="n">
        <f aca="false">AVERAGE(F8:F68)</f>
        <v>16.0937918441875</v>
      </c>
      <c r="G69" s="37" t="n">
        <f aca="false">AVERAGE(G8:G68)</f>
        <v>7.31726755218216</v>
      </c>
      <c r="H69" s="38" t="n">
        <f aca="false">AVERAGE(H8:H68)</f>
        <v>19.5232026143791</v>
      </c>
      <c r="I69" s="38" t="n">
        <f aca="false">AVERAGE(I8:I68)</f>
        <v>9.99601307189542</v>
      </c>
      <c r="J69" s="36" t="n">
        <f aca="false">AVERAGE(J8:J68)</f>
        <v>24.7160073037127</v>
      </c>
      <c r="K69" s="37" t="n">
        <f aca="false">AVERAGE(K8:K68)</f>
        <v>14.0214019851117</v>
      </c>
      <c r="L69" s="38" t="n">
        <f aca="false">AVERAGE(L8:L68)</f>
        <v>29.3054716981132</v>
      </c>
      <c r="M69" s="38" t="n">
        <f aca="false">AVERAGE(M8:M68)</f>
        <v>18.1780769230769</v>
      </c>
      <c r="N69" s="36" t="n">
        <f aca="false">AVERAGE(N8:N68)</f>
        <v>32.1498064516129</v>
      </c>
      <c r="O69" s="37" t="n">
        <f aca="false">AVERAGE(O8:O68)</f>
        <v>20.4032389730086</v>
      </c>
      <c r="P69" s="38" t="n">
        <f aca="false">AVERAGE(P8:P68)</f>
        <v>32.3346602608099</v>
      </c>
      <c r="Q69" s="38" t="n">
        <f aca="false">AVERAGE(Q8:Q68)</f>
        <v>20.6045161290323</v>
      </c>
      <c r="R69" s="36" t="n">
        <f aca="false">AVERAGE(R8:R68)</f>
        <v>27.6003205128205</v>
      </c>
      <c r="S69" s="37" t="n">
        <f aca="false">AVERAGE(S8:S68)</f>
        <v>17.2338562091503</v>
      </c>
      <c r="T69" s="38" t="n">
        <f aca="false">AVERAGE(T8:T68)</f>
        <v>22.7360925136945</v>
      </c>
      <c r="U69" s="38" t="n">
        <f aca="false">AVERAGE(U8:U68)</f>
        <v>13.7281801582471</v>
      </c>
      <c r="V69" s="36" t="n">
        <f aca="false">AVERAGE(V8:V68)</f>
        <v>17.9298765432099</v>
      </c>
      <c r="W69" s="37" t="n">
        <f aca="false">AVERAGE(W8:W68)</f>
        <v>10.1559119496855</v>
      </c>
      <c r="X69" s="38" t="n">
        <f aca="false">AVERAGE(X8:X68)</f>
        <v>14.1434863523573</v>
      </c>
      <c r="Y69" s="37" t="n">
        <f aca="false">AVERAGE(Y8:Y68)</f>
        <v>6.91389578163772</v>
      </c>
      <c r="Z69" s="39" t="n">
        <f aca="false">AVERAGE(Z8:Z68)</f>
        <v>22.1513080935264</v>
      </c>
      <c r="AA69" s="40" t="n">
        <f aca="false">AVERAGE(AA8:AA68)</f>
        <v>12.4274710485686</v>
      </c>
    </row>
    <row r="70" customFormat="false" ht="12.75" hidden="false" customHeight="false" outlineLevel="0" collapsed="false">
      <c r="A70" s="25"/>
      <c r="B70" s="42"/>
      <c r="C70" s="43"/>
      <c r="D70" s="44"/>
      <c r="E70" s="44"/>
      <c r="F70" s="42"/>
      <c r="G70" s="43"/>
      <c r="H70" s="44"/>
      <c r="I70" s="44"/>
      <c r="J70" s="42"/>
      <c r="K70" s="43"/>
      <c r="L70" s="44"/>
      <c r="M70" s="44"/>
      <c r="N70" s="42"/>
      <c r="O70" s="43"/>
      <c r="P70" s="44"/>
      <c r="Q70" s="44"/>
      <c r="R70" s="42"/>
      <c r="S70" s="43"/>
      <c r="T70" s="44"/>
      <c r="U70" s="44"/>
      <c r="V70" s="42"/>
      <c r="W70" s="43"/>
      <c r="X70" s="44"/>
      <c r="Y70" s="44"/>
      <c r="Z70" s="45" t="n">
        <f aca="false">AVERAGE(Z69:AA69)</f>
        <v>17.2893895710475</v>
      </c>
      <c r="AA70" s="45" t="n">
        <f aca="false">AVERAGE(AA59:AB59)</f>
        <v>13.4212608806964</v>
      </c>
    </row>
    <row r="71" s="49" customFormat="true" ht="25.5" hidden="false" customHeight="false" outlineLevel="0" collapsed="false">
      <c r="A71" s="46" t="s">
        <v>26</v>
      </c>
      <c r="B71" s="47" t="n">
        <f aca="false">AVERAGE(B69:C69)</f>
        <v>9.06002530044276</v>
      </c>
      <c r="C71" s="47"/>
      <c r="D71" s="48" t="n">
        <f aca="false">AVERAGE(D69:E69)</f>
        <v>9.66689400229588</v>
      </c>
      <c r="E71" s="48"/>
      <c r="F71" s="47" t="n">
        <f aca="false">AVERAGE(F69:G69)</f>
        <v>11.7055296981848</v>
      </c>
      <c r="G71" s="47"/>
      <c r="H71" s="48" t="n">
        <f aca="false">AVERAGE(H69:I69)</f>
        <v>14.7596078431373</v>
      </c>
      <c r="I71" s="48"/>
      <c r="J71" s="47" t="n">
        <f aca="false">AVERAGE(J69:K69)</f>
        <v>19.3687046444122</v>
      </c>
      <c r="K71" s="47"/>
      <c r="L71" s="48" t="n">
        <f aca="false">AVERAGE(L69:M69)</f>
        <v>23.7417743105951</v>
      </c>
      <c r="M71" s="48"/>
      <c r="N71" s="47" t="n">
        <f aca="false">AVERAGE(N69:O69)</f>
        <v>26.2765227123107</v>
      </c>
      <c r="O71" s="47"/>
      <c r="P71" s="48" t="n">
        <f aca="false">AVERAGE(P69:Q69)</f>
        <v>26.4695881949211</v>
      </c>
      <c r="Q71" s="48"/>
      <c r="R71" s="47" t="n">
        <f aca="false">AVERAGE(R69:S69)</f>
        <v>22.4170883609854</v>
      </c>
      <c r="S71" s="47"/>
      <c r="T71" s="48" t="n">
        <f aca="false">AVERAGE(T69:U69)</f>
        <v>18.2321363359708</v>
      </c>
      <c r="U71" s="48"/>
      <c r="V71" s="47" t="n">
        <f aca="false">AVERAGE(V69:W69)</f>
        <v>14.0428942464477</v>
      </c>
      <c r="W71" s="47"/>
      <c r="X71" s="48" t="n">
        <f aca="false">AVERAGE(X69:Y69)</f>
        <v>10.5286910669975</v>
      </c>
      <c r="Y71" s="48"/>
      <c r="Z71" s="29"/>
      <c r="AA71" s="30"/>
    </row>
    <row r="72" customFormat="false" ht="12.75" hidden="false" customHeight="false" outlineLevel="0" collapsed="false">
      <c r="A72" s="25"/>
      <c r="B72" s="29"/>
      <c r="C72" s="31"/>
      <c r="D72" s="32"/>
      <c r="E72" s="32"/>
      <c r="F72" s="29"/>
      <c r="G72" s="31"/>
      <c r="H72" s="32"/>
      <c r="I72" s="32"/>
      <c r="J72" s="29"/>
      <c r="K72" s="31"/>
      <c r="L72" s="32"/>
      <c r="M72" s="32"/>
      <c r="N72" s="29"/>
      <c r="O72" s="31"/>
      <c r="P72" s="32"/>
      <c r="Q72" s="32"/>
      <c r="R72" s="29"/>
      <c r="S72" s="31"/>
      <c r="T72" s="32"/>
      <c r="U72" s="32"/>
      <c r="V72" s="29"/>
      <c r="W72" s="31"/>
      <c r="X72" s="32"/>
      <c r="Y72" s="32"/>
      <c r="Z72" s="29"/>
      <c r="AA72" s="30"/>
    </row>
    <row r="73" s="34" customFormat="true" ht="12.75" hidden="false" customHeight="false" outlineLevel="0" collapsed="false">
      <c r="A73" s="33" t="n">
        <v>2020</v>
      </c>
      <c r="B73" s="29" t="n">
        <v>14.8</v>
      </c>
      <c r="C73" s="31" t="n">
        <v>6.2</v>
      </c>
      <c r="D73" s="32" t="n">
        <v>16.4</v>
      </c>
      <c r="E73" s="32" t="n">
        <v>6.7</v>
      </c>
      <c r="F73" s="29" t="n">
        <v>17.3</v>
      </c>
      <c r="G73" s="31" t="n">
        <v>7.5</v>
      </c>
      <c r="H73" s="32" t="n">
        <v>20.2</v>
      </c>
      <c r="I73" s="32" t="n">
        <v>10.1</v>
      </c>
      <c r="J73" s="29" t="n">
        <v>24.8</v>
      </c>
      <c r="K73" s="31" t="n">
        <v>14.9</v>
      </c>
      <c r="L73" s="32" t="n">
        <v>28.5</v>
      </c>
      <c r="M73" s="32" t="n">
        <v>18.3</v>
      </c>
      <c r="N73" s="29" t="n">
        <v>33.2</v>
      </c>
      <c r="O73" s="31" t="n">
        <v>21.8</v>
      </c>
      <c r="P73" s="32" t="n">
        <v>33.2</v>
      </c>
      <c r="Q73" s="32" t="n">
        <v>23.1</v>
      </c>
      <c r="R73" s="29" t="n">
        <v>30.1</v>
      </c>
      <c r="S73" s="31" t="n">
        <v>20.1</v>
      </c>
      <c r="T73" s="32" t="n">
        <v>23.2</v>
      </c>
      <c r="U73" s="32" t="n">
        <v>13.5</v>
      </c>
      <c r="V73" s="29" t="n">
        <v>19.7</v>
      </c>
      <c r="W73" s="31" t="n">
        <v>11.1</v>
      </c>
      <c r="X73" s="32" t="n">
        <v>15.7</v>
      </c>
      <c r="Y73" s="31" t="n">
        <v>8.3</v>
      </c>
      <c r="Z73" s="29" t="n">
        <f aca="false">IF(COUNT(B73,D73,F73,H73,J73,L73,N73,P73,R73,T73,V73,X73)=12,AVERAGE(B73,D73,F73,H73,J73,L73,N73,P73,R73,T73,V73,X73),"&gt;&gt;")</f>
        <v>23.0916666666667</v>
      </c>
      <c r="AA73" s="30" t="n">
        <f aca="false">IF(COUNT(C73,E73,G73,I73,K73,M73,O73,Q73,S73,U73,W73,Y73)=12,AVERAGE(C73,E73,G73,I73,K73,M73,O73,Q73,S73,U73,W73,Y73),"&gt;&gt;")</f>
        <v>13.4666666666667</v>
      </c>
    </row>
    <row r="74" s="50" customFormat="tru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</row>
    <row r="75" s="50" customFormat="tru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</row>
    <row r="76" s="50" customFormat="true" ht="12.75" hidden="false" customHeight="false" outlineLevel="0" collapsed="false">
      <c r="A76" s="51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</row>
    <row r="77" s="50" customFormat="true" ht="12.75" hidden="false" customHeight="false" outlineLevel="0" collapsed="false">
      <c r="A77" s="51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</row>
    <row r="78" s="50" customFormat="true" ht="12.75" hidden="false" customHeight="false" outlineLevel="0" collapsed="false">
      <c r="A78" s="51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</row>
    <row r="79" s="50" customFormat="true" ht="12.75" hidden="false" customHeight="false" outlineLevel="0" collapsed="false">
      <c r="A79" s="51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</row>
    <row r="80" s="50" customFormat="true" ht="12.75" hidden="false" customHeight="false" outlineLevel="0" collapsed="false">
      <c r="A80" s="51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s="50" customFormat="true" ht="12.75" hidden="false" customHeight="false" outlineLevel="0" collapsed="false">
      <c r="A81" s="51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s="50" customFormat="true" ht="12.75" hidden="false" customHeight="false" outlineLevel="0" collapsed="false">
      <c r="A82" s="51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s="50" customFormat="true" ht="12.75" hidden="false" customHeight="false" outlineLevel="0" collapsed="false">
      <c r="A83" s="51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s="50" customFormat="true" ht="12.75" hidden="false" customHeight="false" outlineLevel="0" collapsed="false">
      <c r="A84" s="51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s="50" customFormat="true" ht="12.75" hidden="false" customHeight="false" outlineLevel="0" collapsed="false">
      <c r="A85" s="51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</row>
    <row r="86" s="50" customFormat="true" ht="12.75" hidden="false" customHeight="false" outlineLevel="0" collapsed="false">
      <c r="A86" s="51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</row>
    <row r="87" s="52" customFormat="true" ht="12.75" hidden="false" customHeight="false" outlineLevel="0" collapsed="false">
      <c r="A87" s="51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52" customFormat="true" ht="12.75" hidden="false" customHeight="false" outlineLevel="0" collapsed="false">
      <c r="A88" s="51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52" customFormat="true" ht="12.75" hidden="false" customHeight="false" outlineLevel="0" collapsed="false">
      <c r="A89" s="51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52" customFormat="true" ht="12.75" hidden="false" customHeight="false" outlineLevel="0" collapsed="false">
      <c r="A90" s="51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52" customFormat="true" ht="12.75" hidden="false" customHeight="false" outlineLevel="0" collapsed="false">
      <c r="A91" s="51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52" customFormat="true" ht="12.75" hidden="false" customHeight="false" outlineLevel="0" collapsed="false">
      <c r="A92" s="51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52" customFormat="true" ht="12.75" hidden="false" customHeight="false" outlineLevel="0" collapsed="false">
      <c r="A93" s="51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52" customFormat="true" ht="12.75" hidden="false" customHeight="false" outlineLevel="0" collapsed="false">
      <c r="A94" s="51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52" customFormat="true" ht="12.75" hidden="false" customHeight="false" outlineLevel="0" collapsed="false">
      <c r="A95" s="51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52" customFormat="true" ht="12.75" hidden="false" customHeight="false" outlineLevel="0" collapsed="false">
      <c r="A96" s="51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52" customFormat="true" ht="12.75" hidden="false" customHeight="false" outlineLevel="0" collapsed="false">
      <c r="A97" s="51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52" customFormat="true" ht="12.75" hidden="false" customHeight="false" outlineLevel="0" collapsed="false">
      <c r="A98" s="51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52" customFormat="true" ht="12.75" hidden="false" customHeight="false" outlineLevel="0" collapsed="false">
      <c r="A99" s="51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52" customFormat="true" ht="12.75" hidden="false" customHeight="false" outlineLevel="0" collapsed="false">
      <c r="A100" s="51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52" customFormat="true" ht="12.75" hidden="false" customHeight="false" outlineLevel="0" collapsed="false">
      <c r="A101" s="51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52" customFormat="true" ht="12.75" hidden="false" customHeight="false" outlineLevel="0" collapsed="false">
      <c r="A102" s="51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52" customFormat="true" ht="12.75" hidden="false" customHeight="false" outlineLevel="0" collapsed="false">
      <c r="A103" s="51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52" customFormat="true" ht="12.75" hidden="false" customHeight="false" outlineLevel="0" collapsed="false">
      <c r="A104" s="51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52" customFormat="true" ht="12.75" hidden="false" customHeight="false" outlineLevel="0" collapsed="false">
      <c r="A105" s="51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52" customFormat="true" ht="12.75" hidden="false" customHeight="false" outlineLevel="0" collapsed="false">
      <c r="A106" s="51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52" customFormat="true" ht="12.75" hidden="false" customHeight="false" outlineLevel="0" collapsed="false">
      <c r="A107" s="51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52" customFormat="true" ht="12.75" hidden="false" customHeight="false" outlineLevel="0" collapsed="false">
      <c r="A108" s="51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52" customFormat="true" ht="12.75" hidden="false" customHeight="fals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2" customFormat="true" ht="12.75" hidden="false" customHeight="false" outlineLevel="0" collapsed="false">
      <c r="A110" s="51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52" customFormat="true" ht="12.75" hidden="false" customHeight="false" outlineLevel="0" collapsed="false">
      <c r="A111" s="51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52" customFormat="true" ht="12.75" hidden="false" customHeight="false" outlineLevel="0" collapsed="false">
      <c r="A112" s="51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52" customFormat="true" ht="12.75" hidden="false" customHeight="false" outlineLevel="0" collapsed="false">
      <c r="A113" s="51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52" customFormat="true" ht="12.75" hidden="false" customHeight="false" outlineLevel="0" collapsed="false">
      <c r="A114" s="51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52" customFormat="true" ht="12.75" hidden="false" customHeight="false" outlineLevel="0" collapsed="false">
      <c r="A115" s="51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2" customFormat="true" ht="12.75" hidden="false" customHeight="false" outlineLevel="0" collapsed="false">
      <c r="A116" s="51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52" customFormat="true" ht="12.75" hidden="false" customHeight="false" outlineLevel="0" collapsed="false">
      <c r="A117" s="51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2" customFormat="true" ht="12.75" hidden="false" customHeight="false" outlineLevel="0" collapsed="false">
      <c r="A118" s="51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52" customFormat="true" ht="12.75" hidden="false" customHeight="false" outlineLevel="0" collapsed="false">
      <c r="A119" s="51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52" customFormat="true" ht="12.75" hidden="false" customHeight="false" outlineLevel="0" collapsed="false">
      <c r="A120" s="51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2" customFormat="true" ht="12.75" hidden="false" customHeight="false" outlineLevel="0" collapsed="false">
      <c r="A121" s="51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2" customFormat="true" ht="12.75" hidden="false" customHeight="false" outlineLevel="0" collapsed="false">
      <c r="A122" s="51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52" customFormat="true" ht="12.75" hidden="false" customHeight="false" outlineLevel="0" collapsed="false">
      <c r="A123" s="51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52" customFormat="true" ht="12.75" hidden="false" customHeight="false" outlineLevel="0" collapsed="false">
      <c r="A124" s="51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52" customFormat="true" ht="12.75" hidden="false" customHeight="false" outlineLevel="0" collapsed="false">
      <c r="A125" s="51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52" customFormat="true" ht="12.75" hidden="false" customHeight="false" outlineLevel="0" collapsed="false">
      <c r="A126" s="51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</row>
    <row r="127" s="52" customFormat="true" ht="12.75" hidden="false" customHeight="false" outlineLevel="0" collapsed="false">
      <c r="A127" s="51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</row>
    <row r="128" s="52" customFormat="true" ht="12.75" hidden="false" customHeight="false" outlineLevel="0" collapsed="false">
      <c r="A128" s="51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</row>
    <row r="129" s="52" customFormat="true" ht="12.75" hidden="false" customHeight="false" outlineLevel="0" collapsed="false">
      <c r="A129" s="51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</row>
    <row r="130" s="52" customFormat="true" ht="12.75" hidden="false" customHeight="false" outlineLevel="0" collapsed="false">
      <c r="A130" s="5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</row>
    <row r="131" s="52" customFormat="true" ht="12.75" hidden="false" customHeight="false" outlineLevel="0" collapsed="false">
      <c r="A131" s="51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</row>
    <row r="156" customFormat="false" ht="12.75" hidden="false" customHeight="false" outlineLevel="0" collapsed="false">
      <c r="A156" s="3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</row>
    <row r="157" customFormat="false" ht="12.75" hidden="false" customHeight="false" outlineLevel="0" collapsed="false">
      <c r="A157" s="3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</row>
    <row r="158" customFormat="false" ht="12.75" hidden="false" customHeight="false" outlineLevel="0" collapsed="false">
      <c r="A158" s="3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</row>
    <row r="159" customFormat="false" ht="12.75" hidden="false" customHeight="false" outlineLevel="0" collapsed="false">
      <c r="A159" s="3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</row>
    <row r="160" customFormat="false" ht="12.75" hidden="false" customHeight="false" outlineLevel="0" collapsed="false">
      <c r="A160" s="3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</row>
    <row r="161" customFormat="false" ht="12.75" hidden="false" customHeight="false" outlineLevel="0" collapsed="false">
      <c r="A161" s="3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</row>
    <row r="162" customFormat="false" ht="12.75" hidden="false" customHeight="false" outlineLevel="0" collapsed="false">
      <c r="A162" s="3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12.75" hidden="false" customHeight="false" outlineLevel="0" collapsed="false">
      <c r="A163" s="3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</row>
    <row r="164" customFormat="false" ht="12.75" hidden="false" customHeight="false" outlineLevel="0" collapsed="false">
      <c r="A164" s="3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</row>
    <row r="165" customFormat="false" ht="12.75" hidden="false" customHeight="false" outlineLevel="0" collapsed="false">
      <c r="A165" s="3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</row>
    <row r="166" customFormat="false" ht="12.75" hidden="false" customHeight="false" outlineLevel="0" collapsed="false">
      <c r="A166" s="3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</row>
    <row r="167" customFormat="false" ht="12.75" hidden="false" customHeight="false" outlineLevel="0" collapsed="false">
      <c r="A167" s="3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</row>
    <row r="168" customFormat="false" ht="12.75" hidden="false" customHeight="false" outlineLevel="0" collapsed="false">
      <c r="A168" s="3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</row>
    <row r="169" customFormat="false" ht="12.75" hidden="false" customHeight="false" outlineLevel="0" collapsed="false">
      <c r="A169" s="3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</row>
    <row r="170" customFormat="false" ht="12.75" hidden="false" customHeight="false" outlineLevel="0" collapsed="false">
      <c r="A170" s="3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</row>
    <row r="171" customFormat="false" ht="12.75" hidden="false" customHeight="false" outlineLevel="0" collapsed="false">
      <c r="A171" s="3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</row>
    <row r="172" customFormat="false" ht="12.75" hidden="false" customHeight="false" outlineLevel="0" collapsed="false">
      <c r="A172" s="3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</row>
    <row r="173" customFormat="false" ht="12.75" hidden="false" customHeight="false" outlineLevel="0" collapsed="false">
      <c r="A173" s="3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</row>
    <row r="174" customFormat="false" ht="12.75" hidden="false" customHeight="false" outlineLevel="0" collapsed="false">
      <c r="A174" s="3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</row>
    <row r="175" customFormat="false" ht="12.75" hidden="false" customHeight="fals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12.75" hidden="false" customHeight="fals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</row>
    <row r="177" customFormat="false" ht="12.75" hidden="false" customHeight="fals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</row>
    <row r="178" customFormat="false" ht="12.75" hidden="false" customHeight="fals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</row>
    <row r="179" customFormat="false" ht="12.75" hidden="false" customHeight="fals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</row>
    <row r="180" customFormat="false" ht="12.75" hidden="false" customHeight="fals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</row>
    <row r="181" customFormat="false" ht="12.75" hidden="false" customHeight="fals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</row>
    <row r="182" customFormat="false" ht="12.75" hidden="false" customHeight="fals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</row>
    <row r="183" customFormat="false" ht="12.75" hidden="false" customHeight="fals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</row>
    <row r="184" customFormat="false" ht="12.75" hidden="false" customHeight="fals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</row>
    <row r="185" customFormat="false" ht="12.75" hidden="false" customHeight="fals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</row>
    <row r="186" customFormat="false" ht="12.75" hidden="false" customHeight="fals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</row>
    <row r="187" customFormat="false" ht="12.75" hidden="false" customHeight="fals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</row>
    <row r="188" customFormat="false" ht="12.75" hidden="false" customHeight="fals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12.75" hidden="false" customHeight="fals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</row>
    <row r="190" customFormat="false" ht="12.75" hidden="false" customHeight="fals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</row>
    <row r="191" customFormat="false" ht="12.75" hidden="false" customHeight="fals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</row>
    <row r="192" customFormat="false" ht="12.75" hidden="false" customHeight="fals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</row>
    <row r="193" customFormat="false" ht="12.75" hidden="false" customHeight="fals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</row>
    <row r="194" customFormat="false" ht="12.75" hidden="false" customHeight="fals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</row>
    <row r="195" customFormat="false" ht="12.75" hidden="false" customHeight="fals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</row>
    <row r="196" customFormat="false" ht="12.75" hidden="false" customHeight="fals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</row>
    <row r="197" customFormat="false" ht="12.75" hidden="false" customHeight="fals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12.75" hidden="false" customHeight="fals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</row>
    <row r="199" customFormat="false" ht="12.75" hidden="false" customHeight="fals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</row>
    <row r="200" customFormat="false" ht="12.75" hidden="false" customHeight="fals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</row>
    <row r="201" customFormat="false" ht="12.75" hidden="false" customHeight="fals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</row>
    <row r="202" customFormat="false" ht="12.75" hidden="false" customHeight="fals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</row>
    <row r="203" customFormat="false" ht="12.75" hidden="false" customHeight="fals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</row>
    <row r="204" customFormat="false" ht="12.75" hidden="false" customHeight="fals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</row>
    <row r="205" customFormat="false" ht="12.75" hidden="false" customHeight="fals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</row>
    <row r="206" customFormat="false" ht="12.75" hidden="false" customHeight="fals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</row>
    <row r="207" customFormat="false" ht="12.75" hidden="false" customHeight="fals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</row>
    <row r="208" customFormat="false" ht="12.75" hidden="false" customHeight="fals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</row>
    <row r="209" customFormat="false" ht="12.75" hidden="false" customHeight="fals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</row>
    <row r="210" customFormat="false" ht="12.75" hidden="false" customHeight="fals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</row>
    <row r="211" customFormat="false" ht="12.75" hidden="false" customHeight="fals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</row>
    <row r="212" customFormat="false" ht="12.75" hidden="false" customHeight="fals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</row>
    <row r="213" customFormat="false" ht="12.75" hidden="false" customHeight="fals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</row>
    <row r="214" customFormat="false" ht="12.75" hidden="false" customHeight="fals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</row>
    <row r="215" customFormat="false" ht="12.75" hidden="false" customHeight="fals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</row>
    <row r="216" customFormat="false" ht="12.75" hidden="false" customHeight="fals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</row>
    <row r="217" customFormat="false" ht="12.75" hidden="false" customHeight="fals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</row>
    <row r="218" customFormat="false" ht="12.75" hidden="false" customHeight="fals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</row>
    <row r="219" customFormat="false" ht="12.75" hidden="false" customHeight="fals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</row>
    <row r="220" customFormat="false" ht="12.75" hidden="false" customHeight="fals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</row>
    <row r="222" customFormat="false" ht="12.75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</row>
    <row r="223" customFormat="false" ht="12.75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</row>
    <row r="224" customFormat="false" ht="12.75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</row>
    <row r="225" customFormat="false" ht="12.75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</row>
    <row r="226" customFormat="false" ht="12.75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</row>
    <row r="227" customFormat="false" ht="12.75" hidden="false" customHeight="fals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</row>
    <row r="228" customFormat="false" ht="12.75" hidden="false" customHeight="fals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</row>
    <row r="229" customFormat="false" ht="12.75" hidden="false" customHeight="fals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</row>
    <row r="230" customFormat="false" ht="12.75" hidden="false" customHeight="fals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</row>
    <row r="231" customFormat="false" ht="12.75" hidden="false" customHeight="fals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</row>
    <row r="232" customFormat="false" ht="12.75" hidden="false" customHeight="fals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</row>
    <row r="233" customFormat="false" ht="12.75" hidden="false" customHeight="fals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</row>
    <row r="234" customFormat="false" ht="12.75" hidden="false" customHeight="fals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</row>
    <row r="235" customFormat="false" ht="12.75" hidden="false" customHeight="fals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</row>
    <row r="236" customFormat="false" ht="12.75" hidden="false" customHeight="fals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</row>
    <row r="237" customFormat="false" ht="12.75" hidden="false" customHeight="fals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</row>
    <row r="238" customFormat="false" ht="12.75" hidden="false" customHeight="fals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</row>
    <row r="239" customFormat="false" ht="12.75" hidden="false" customHeight="fals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</row>
    <row r="240" customFormat="false" ht="12.75" hidden="false" customHeight="fals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</row>
    <row r="241" customFormat="false" ht="12.75" hidden="false" customHeight="fals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</row>
    <row r="242" customFormat="false" ht="12.75" hidden="false" customHeight="fals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</row>
    <row r="243" customFormat="false" ht="12.75" hidden="false" customHeight="fals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</row>
    <row r="244" customFormat="false" ht="12.75" hidden="false" customHeight="fals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</row>
    <row r="245" customFormat="false" ht="12.75" hidden="false" customHeight="fals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</row>
    <row r="246" customFormat="false" ht="12.75" hidden="false" customHeight="fals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</row>
    <row r="247" customFormat="false" ht="12.75" hidden="false" customHeight="fals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</row>
    <row r="248" customFormat="false" ht="12.75" hidden="false" customHeight="fals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</row>
    <row r="249" customFormat="false" ht="12.75" hidden="false" customHeight="fals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</row>
    <row r="250" customFormat="false" ht="12.75" hidden="false" customHeight="fals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</row>
    <row r="251" customFormat="false" ht="12.75" hidden="false" customHeight="fals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</row>
    <row r="252" customFormat="false" ht="12.75" hidden="false" customHeight="fals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</row>
    <row r="253" customFormat="false" ht="12.75" hidden="false" customHeight="fals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</row>
    <row r="254" customFormat="false" ht="12.75" hidden="false" customHeight="fals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0:AA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33:56Z</dcterms:created>
  <dc:creator>Ing. Amoruso</dc:creator>
  <dc:description/>
  <dc:language>en-US</dc:language>
  <cp:lastModifiedBy>f.intini</cp:lastModifiedBy>
  <cp:lastPrinted>2012-04-04T08:24:39Z</cp:lastPrinted>
  <dcterms:modified xsi:type="dcterms:W3CDTF">2021-07-07T07:26:51Z</dcterms:modified>
  <cp:revision>0</cp:revision>
  <dc:subject/>
  <dc:title>SCHEMA PIOGGE MENSILI</dc:title>
</cp:coreProperties>
</file>